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9526"/>
        <c:axId val="1125994"/>
      </c:scatterChart>
      <c:valAx>
        <c:axId val="7789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4"/>
        <c:crossesAt val="0"/>
        <c:crossBetween val="midCat"/>
      </c:valAx>
      <c:valAx>
        <c:axId val="112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1964"/>
        <c:axId val="73459902"/>
      </c:scatterChart>
      <c:valAx>
        <c:axId val="593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02"/>
        <c:crossesAt val="0"/>
        <c:crossBetween val="midCat"/>
      </c:valAx>
      <c:valAx>
        <c:axId val="7345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37161"/>
        <c:axId val="93741600"/>
      </c:scatterChart>
      <c:valAx>
        <c:axId val="9183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00"/>
        <c:crossesAt val="0"/>
        <c:crossBetween val="midCat"/>
      </c:valAx>
      <c:valAx>
        <c:axId val="9374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02517"/>
        <c:axId val="22709547"/>
      </c:scatterChart>
      <c:valAx>
        <c:axId val="7990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547"/>
        <c:crossesAt val="0"/>
        <c:crossBetween val="midCat"/>
      </c:valAx>
      <c:valAx>
        <c:axId val="2270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