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98261"/>
        <c:axId val="80985711"/>
      </c:barChart>
      <c:catAx>
        <c:axId val="325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711"/>
        <c:auto val="1"/>
        <c:lblAlgn val="ctr"/>
        <c:lblOffset val="100"/>
        <c:noMultiLvlLbl val="0"/>
      </c:catAx>
      <c:valAx>
        <c:axId val="8098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9470"/>
        <c:axId val="83598151"/>
      </c:barChart>
      <c:catAx>
        <c:axId val="825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151"/>
        <c:auto val="1"/>
        <c:lblAlgn val="ctr"/>
        <c:lblOffset val="100"/>
        <c:noMultiLvlLbl val="0"/>
      </c:catAx>
      <c:valAx>
        <c:axId val="835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2862"/>
        <c:axId val="25167684"/>
      </c:barChart>
      <c:catAx>
        <c:axId val="779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684"/>
        <c:auto val="1"/>
        <c:lblAlgn val="ctr"/>
        <c:lblOffset val="100"/>
        <c:noMultiLvlLbl val="0"/>
      </c:catAx>
      <c:valAx>
        <c:axId val="251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55065"/>
        <c:axId val="7531254"/>
      </c:barChart>
      <c:catAx>
        <c:axId val="507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54"/>
        <c:auto val="1"/>
        <c:lblAlgn val="ctr"/>
        <c:lblOffset val="100"/>
        <c:noMultiLvlLbl val="0"/>
      </c:catAx>
      <c:valAx>
        <c:axId val="75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7559"/>
        <c:axId val="43488882"/>
      </c:barChart>
      <c:catAx>
        <c:axId val="592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882"/>
        <c:auto val="1"/>
        <c:lblAlgn val="ctr"/>
        <c:lblOffset val="100"/>
        <c:noMultiLvlLbl val="0"/>
      </c:catAx>
      <c:valAx>
        <c:axId val="434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9992"/>
        <c:axId val="26213822"/>
      </c:barChart>
      <c:catAx>
        <c:axId val="7819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822"/>
        <c:auto val="1"/>
        <c:lblAlgn val="ctr"/>
        <c:lblOffset val="100"/>
        <c:noMultiLvlLbl val="0"/>
      </c:catAx>
      <c:valAx>
        <c:axId val="262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1892"/>
        <c:axId val="35786894"/>
      </c:barChart>
      <c:catAx>
        <c:axId val="627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894"/>
        <c:auto val="1"/>
        <c:lblAlgn val="ctr"/>
        <c:lblOffset val="100"/>
        <c:noMultiLvlLbl val="0"/>
      </c:catAx>
      <c:valAx>
        <c:axId val="357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32234"/>
        <c:axId val="74715984"/>
      </c:barChart>
      <c:catAx>
        <c:axId val="120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984"/>
        <c:auto val="1"/>
        <c:lblAlgn val="ctr"/>
        <c:lblOffset val="100"/>
        <c:noMultiLvlLbl val="0"/>
      </c:catAx>
      <c:valAx>
        <c:axId val="747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94260"/>
        <c:axId val="47132032"/>
      </c:barChart>
      <c:catAx>
        <c:axId val="517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032"/>
        <c:auto val="1"/>
        <c:lblAlgn val="ctr"/>
        <c:lblOffset val="100"/>
        <c:noMultiLvlLbl val="0"/>
      </c:catAx>
      <c:valAx>
        <c:axId val="471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05457"/>
        <c:axId val="23999324"/>
      </c:barChart>
      <c:catAx>
        <c:axId val="383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324"/>
        <c:auto val="1"/>
        <c:lblAlgn val="ctr"/>
        <c:lblOffset val="100"/>
        <c:noMultiLvlLbl val="0"/>
      </c:catAx>
      <c:valAx>
        <c:axId val="239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01815"/>
        <c:axId val="25224088"/>
      </c:barChart>
      <c:catAx>
        <c:axId val="7100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088"/>
        <c:auto val="1"/>
        <c:lblAlgn val="ctr"/>
        <c:lblOffset val="100"/>
        <c:noMultiLvlLbl val="0"/>
      </c:catAx>
      <c:valAx>
        <c:axId val="252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273"/>
        <c:axId val="23130855"/>
      </c:barChart>
      <c:catAx>
        <c:axId val="9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855"/>
        <c:auto val="1"/>
        <c:lblAlgn val="ctr"/>
        <c:lblOffset val="100"/>
        <c:noMultiLvlLbl val="0"/>
      </c:catAx>
      <c:valAx>
        <c:axId val="231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19547"/>
        <c:axId val="98690309"/>
      </c:barChart>
      <c:catAx>
        <c:axId val="7921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309"/>
        <c:auto val="1"/>
        <c:lblAlgn val="ctr"/>
        <c:lblOffset val="100"/>
        <c:noMultiLvlLbl val="0"/>
      </c:catAx>
      <c:valAx>
        <c:axId val="986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5735"/>
        <c:axId val="9313556"/>
      </c:barChart>
      <c:catAx>
        <c:axId val="455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56"/>
        <c:auto val="1"/>
        <c:lblAlgn val="ctr"/>
        <c:lblOffset val="100"/>
        <c:noMultiLvlLbl val="0"/>
      </c:catAx>
      <c:valAx>
        <c:axId val="93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02764"/>
        <c:axId val="47980733"/>
      </c:barChart>
      <c:catAx>
        <c:axId val="868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733"/>
        <c:auto val="1"/>
        <c:lblAlgn val="ctr"/>
        <c:lblOffset val="100"/>
        <c:noMultiLvlLbl val="0"/>
      </c:catAx>
      <c:valAx>
        <c:axId val="479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0444"/>
        <c:axId val="74665159"/>
      </c:barChart>
      <c:catAx>
        <c:axId val="19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159"/>
        <c:auto val="1"/>
        <c:lblAlgn val="ctr"/>
        <c:lblOffset val="100"/>
        <c:noMultiLvlLbl val="0"/>
      </c:catAx>
      <c:valAx>
        <c:axId val="746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31810"/>
        <c:axId val="35913847"/>
      </c:barChart>
      <c:catAx>
        <c:axId val="1153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847"/>
        <c:auto val="1"/>
        <c:lblAlgn val="ctr"/>
        <c:lblOffset val="100"/>
        <c:noMultiLvlLbl val="0"/>
      </c:catAx>
      <c:valAx>
        <c:axId val="359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63638"/>
        <c:axId val="600755"/>
      </c:barChart>
      <c:catAx>
        <c:axId val="232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5"/>
        <c:auto val="1"/>
        <c:lblAlgn val="ctr"/>
        <c:lblOffset val="100"/>
        <c:noMultiLvlLbl val="0"/>
      </c:catAx>
      <c:valAx>
        <c:axId val="6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