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93245"/>
        <c:axId val="11616397"/>
      </c:scatterChart>
      <c:valAx>
        <c:axId val="1139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397"/>
        <c:crossesAt val="0"/>
        <c:crossBetween val="midCat"/>
      </c:valAx>
      <c:valAx>
        <c:axId val="1161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64995"/>
        <c:axId val="64646531"/>
      </c:scatterChart>
      <c:valAx>
        <c:axId val="1636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31"/>
        <c:crossesAt val="0"/>
        <c:crossBetween val="midCat"/>
      </c:valAx>
      <c:valAx>
        <c:axId val="6464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30009"/>
        <c:axId val="77391893"/>
      </c:scatterChart>
      <c:valAx>
        <c:axId val="4593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93"/>
        <c:crossesAt val="0"/>
        <c:crossBetween val="midCat"/>
      </c:valAx>
      <c:valAx>
        <c:axId val="7739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6407"/>
        <c:axId val="55950272"/>
      </c:scatterChart>
      <c:valAx>
        <c:axId val="7816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272"/>
        <c:crossesAt val="0"/>
        <c:crossBetween val="midCat"/>
      </c:valAx>
      <c:valAx>
        <c:axId val="5595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