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047184"/>
        <c:axId val="92872452"/>
      </c:barChart>
      <c:catAx>
        <c:axId val="38047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2452"/>
        <c:auto val="1"/>
        <c:lblAlgn val="ctr"/>
        <c:lblOffset val="100"/>
        <c:noMultiLvlLbl val="0"/>
      </c:catAx>
      <c:valAx>
        <c:axId val="9287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7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593959"/>
        <c:axId val="89794605"/>
      </c:barChart>
      <c:catAx>
        <c:axId val="3859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4605"/>
        <c:auto val="1"/>
        <c:lblAlgn val="ctr"/>
        <c:lblOffset val="100"/>
        <c:noMultiLvlLbl val="0"/>
      </c:catAx>
      <c:valAx>
        <c:axId val="8979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26946"/>
        <c:axId val="37427253"/>
      </c:barChart>
      <c:catAx>
        <c:axId val="2426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7253"/>
        <c:auto val="1"/>
        <c:lblAlgn val="ctr"/>
        <c:lblOffset val="100"/>
        <c:noMultiLvlLbl val="0"/>
      </c:catAx>
      <c:valAx>
        <c:axId val="3742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498554"/>
        <c:axId val="90194097"/>
      </c:barChart>
      <c:catAx>
        <c:axId val="75498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4097"/>
        <c:auto val="1"/>
        <c:lblAlgn val="ctr"/>
        <c:lblOffset val="100"/>
        <c:noMultiLvlLbl val="0"/>
      </c:catAx>
      <c:valAx>
        <c:axId val="9019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8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881545"/>
        <c:axId val="63069596"/>
      </c:barChart>
      <c:catAx>
        <c:axId val="20881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9596"/>
        <c:auto val="1"/>
        <c:lblAlgn val="ctr"/>
        <c:lblOffset val="100"/>
        <c:noMultiLvlLbl val="0"/>
      </c:catAx>
      <c:valAx>
        <c:axId val="6306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1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623769"/>
        <c:axId val="76194874"/>
      </c:barChart>
      <c:catAx>
        <c:axId val="98623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4874"/>
        <c:auto val="1"/>
        <c:lblAlgn val="ctr"/>
        <c:lblOffset val="100"/>
        <c:noMultiLvlLbl val="0"/>
      </c:catAx>
      <c:valAx>
        <c:axId val="7619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3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92150"/>
        <c:axId val="3380431"/>
      </c:barChart>
      <c:catAx>
        <c:axId val="6629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431"/>
        <c:auto val="1"/>
        <c:lblAlgn val="ctr"/>
        <c:lblOffset val="100"/>
        <c:noMultiLvlLbl val="0"/>
      </c:catAx>
      <c:valAx>
        <c:axId val="338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527128"/>
        <c:axId val="61800626"/>
      </c:barChart>
      <c:catAx>
        <c:axId val="63527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0626"/>
        <c:auto val="1"/>
        <c:lblAlgn val="ctr"/>
        <c:lblOffset val="100"/>
        <c:noMultiLvlLbl val="0"/>
      </c:catAx>
      <c:valAx>
        <c:axId val="6180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7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582883"/>
        <c:axId val="89304116"/>
      </c:barChart>
      <c:catAx>
        <c:axId val="2858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4116"/>
        <c:auto val="1"/>
        <c:lblAlgn val="ctr"/>
        <c:lblOffset val="100"/>
        <c:noMultiLvlLbl val="0"/>
      </c:catAx>
      <c:valAx>
        <c:axId val="8930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523824"/>
        <c:axId val="63809260"/>
      </c:barChart>
      <c:catAx>
        <c:axId val="7852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9260"/>
        <c:auto val="1"/>
        <c:lblAlgn val="ctr"/>
        <c:lblOffset val="100"/>
        <c:noMultiLvlLbl val="0"/>
      </c:catAx>
      <c:valAx>
        <c:axId val="6380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362801"/>
        <c:axId val="88355641"/>
      </c:barChart>
      <c:catAx>
        <c:axId val="19362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5641"/>
        <c:auto val="1"/>
        <c:lblAlgn val="ctr"/>
        <c:lblOffset val="100"/>
        <c:noMultiLvlLbl val="0"/>
      </c:catAx>
      <c:valAx>
        <c:axId val="8835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2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88142"/>
        <c:axId val="93422284"/>
      </c:barChart>
      <c:catAx>
        <c:axId val="8458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2284"/>
        <c:auto val="1"/>
        <c:lblAlgn val="ctr"/>
        <c:lblOffset val="100"/>
        <c:noMultiLvlLbl val="0"/>
      </c:catAx>
      <c:valAx>
        <c:axId val="9342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577175"/>
        <c:axId val="95496651"/>
      </c:barChart>
      <c:catAx>
        <c:axId val="37577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6651"/>
        <c:auto val="1"/>
        <c:lblAlgn val="ctr"/>
        <c:lblOffset val="100"/>
        <c:noMultiLvlLbl val="0"/>
      </c:catAx>
      <c:valAx>
        <c:axId val="9549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7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009332"/>
        <c:axId val="79815195"/>
      </c:barChart>
      <c:catAx>
        <c:axId val="7000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5195"/>
        <c:auto val="1"/>
        <c:lblAlgn val="ctr"/>
        <c:lblOffset val="100"/>
        <c:noMultiLvlLbl val="0"/>
      </c:catAx>
      <c:valAx>
        <c:axId val="7981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159133"/>
        <c:axId val="4142818"/>
      </c:barChart>
      <c:catAx>
        <c:axId val="88159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818"/>
        <c:auto val="1"/>
        <c:lblAlgn val="ctr"/>
        <c:lblOffset val="100"/>
        <c:noMultiLvlLbl val="0"/>
      </c:catAx>
      <c:valAx>
        <c:axId val="414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9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576394"/>
        <c:axId val="47309026"/>
      </c:barChart>
      <c:catAx>
        <c:axId val="9857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9026"/>
        <c:auto val="1"/>
        <c:lblAlgn val="ctr"/>
        <c:lblOffset val="100"/>
        <c:noMultiLvlLbl val="0"/>
      </c:catAx>
      <c:valAx>
        <c:axId val="4730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252603"/>
        <c:axId val="23452831"/>
      </c:barChart>
      <c:catAx>
        <c:axId val="71252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2831"/>
        <c:auto val="1"/>
        <c:lblAlgn val="ctr"/>
        <c:lblOffset val="100"/>
        <c:noMultiLvlLbl val="0"/>
      </c:catAx>
      <c:valAx>
        <c:axId val="2345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2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584410"/>
        <c:axId val="85713313"/>
      </c:barChart>
      <c:catAx>
        <c:axId val="76584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3313"/>
        <c:auto val="1"/>
        <c:lblAlgn val="ctr"/>
        <c:lblOffset val="100"/>
        <c:noMultiLvlLbl val="0"/>
      </c:catAx>
      <c:valAx>
        <c:axId val="8571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4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