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53481"/>
        <c:axId val="40900971"/>
      </c:scatterChart>
      <c:valAx>
        <c:axId val="6255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971"/>
        <c:crossesAt val="0"/>
        <c:crossBetween val="midCat"/>
      </c:valAx>
      <c:valAx>
        <c:axId val="4090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2059"/>
        <c:axId val="29669400"/>
      </c:scatterChart>
      <c:valAx>
        <c:axId val="8490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400"/>
        <c:crossesAt val="0"/>
        <c:crossBetween val="midCat"/>
      </c:valAx>
      <c:valAx>
        <c:axId val="2966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7120"/>
        <c:axId val="37917501"/>
      </c:scatterChart>
      <c:valAx>
        <c:axId val="323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501"/>
        <c:crossesAt val="0"/>
        <c:crossBetween val="midCat"/>
      </c:valAx>
      <c:valAx>
        <c:axId val="3791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91411"/>
        <c:axId val="11413910"/>
      </c:scatterChart>
      <c:valAx>
        <c:axId val="3079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910"/>
        <c:crossesAt val="0"/>
        <c:crossBetween val="midCat"/>
      </c:valAx>
      <c:valAx>
        <c:axId val="1141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