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76222"/>
        <c:axId val="55055548"/>
      </c:barChart>
      <c:catAx>
        <c:axId val="7557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548"/>
        <c:auto val="1"/>
        <c:lblAlgn val="ctr"/>
        <c:lblOffset val="100"/>
        <c:noMultiLvlLbl val="0"/>
      </c:catAx>
      <c:valAx>
        <c:axId val="550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84980"/>
        <c:axId val="90645492"/>
      </c:barChart>
      <c:catAx>
        <c:axId val="890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492"/>
        <c:auto val="1"/>
        <c:lblAlgn val="ctr"/>
        <c:lblOffset val="100"/>
        <c:noMultiLvlLbl val="0"/>
      </c:catAx>
      <c:valAx>
        <c:axId val="906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19329"/>
        <c:axId val="15956083"/>
      </c:barChart>
      <c:catAx>
        <c:axId val="1011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083"/>
        <c:auto val="1"/>
        <c:lblAlgn val="ctr"/>
        <c:lblOffset val="100"/>
        <c:noMultiLvlLbl val="0"/>
      </c:catAx>
      <c:valAx>
        <c:axId val="1595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8007"/>
        <c:axId val="72167363"/>
      </c:barChart>
      <c:catAx>
        <c:axId val="65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363"/>
        <c:auto val="1"/>
        <c:lblAlgn val="ctr"/>
        <c:lblOffset val="100"/>
        <c:noMultiLvlLbl val="0"/>
      </c:catAx>
      <c:valAx>
        <c:axId val="721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61153"/>
        <c:axId val="9835107"/>
      </c:barChart>
      <c:catAx>
        <c:axId val="232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07"/>
        <c:auto val="1"/>
        <c:lblAlgn val="ctr"/>
        <c:lblOffset val="100"/>
        <c:noMultiLvlLbl val="0"/>
      </c:catAx>
      <c:valAx>
        <c:axId val="98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14737"/>
        <c:axId val="92877661"/>
      </c:barChart>
      <c:catAx>
        <c:axId val="6071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61"/>
        <c:auto val="1"/>
        <c:lblAlgn val="ctr"/>
        <c:lblOffset val="100"/>
        <c:noMultiLvlLbl val="0"/>
      </c:catAx>
      <c:valAx>
        <c:axId val="9287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72435"/>
        <c:axId val="32374171"/>
      </c:barChart>
      <c:catAx>
        <c:axId val="650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171"/>
        <c:auto val="1"/>
        <c:lblAlgn val="ctr"/>
        <c:lblOffset val="100"/>
        <c:noMultiLvlLbl val="0"/>
      </c:catAx>
      <c:valAx>
        <c:axId val="323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3119"/>
        <c:axId val="26099010"/>
      </c:barChart>
      <c:catAx>
        <c:axId val="211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010"/>
        <c:auto val="1"/>
        <c:lblAlgn val="ctr"/>
        <c:lblOffset val="100"/>
        <c:noMultiLvlLbl val="0"/>
      </c:catAx>
      <c:valAx>
        <c:axId val="260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4153"/>
        <c:axId val="52151753"/>
      </c:barChart>
      <c:catAx>
        <c:axId val="6154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753"/>
        <c:auto val="1"/>
        <c:lblAlgn val="ctr"/>
        <c:lblOffset val="100"/>
        <c:noMultiLvlLbl val="0"/>
      </c:catAx>
      <c:valAx>
        <c:axId val="521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11467"/>
        <c:axId val="7946617"/>
      </c:barChart>
      <c:catAx>
        <c:axId val="3841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17"/>
        <c:auto val="1"/>
        <c:lblAlgn val="ctr"/>
        <c:lblOffset val="100"/>
        <c:noMultiLvlLbl val="0"/>
      </c:catAx>
      <c:valAx>
        <c:axId val="79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80969"/>
        <c:axId val="16492116"/>
      </c:barChart>
      <c:catAx>
        <c:axId val="758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116"/>
        <c:auto val="1"/>
        <c:lblAlgn val="ctr"/>
        <c:lblOffset val="100"/>
        <c:noMultiLvlLbl val="0"/>
      </c:catAx>
      <c:valAx>
        <c:axId val="164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4055"/>
        <c:axId val="70012277"/>
      </c:barChart>
      <c:catAx>
        <c:axId val="2211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277"/>
        <c:auto val="1"/>
        <c:lblAlgn val="ctr"/>
        <c:lblOffset val="100"/>
        <c:noMultiLvlLbl val="0"/>
      </c:catAx>
      <c:valAx>
        <c:axId val="700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18577"/>
        <c:axId val="32681162"/>
      </c:barChart>
      <c:catAx>
        <c:axId val="9331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162"/>
        <c:auto val="1"/>
        <c:lblAlgn val="ctr"/>
        <c:lblOffset val="100"/>
        <c:noMultiLvlLbl val="0"/>
      </c:catAx>
      <c:valAx>
        <c:axId val="326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91285"/>
        <c:axId val="47328785"/>
      </c:barChart>
      <c:catAx>
        <c:axId val="7079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785"/>
        <c:auto val="1"/>
        <c:lblAlgn val="ctr"/>
        <c:lblOffset val="100"/>
        <c:noMultiLvlLbl val="0"/>
      </c:catAx>
      <c:valAx>
        <c:axId val="4732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27758"/>
        <c:axId val="50168351"/>
      </c:barChart>
      <c:catAx>
        <c:axId val="7602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351"/>
        <c:auto val="1"/>
        <c:lblAlgn val="ctr"/>
        <c:lblOffset val="100"/>
        <c:noMultiLvlLbl val="0"/>
      </c:catAx>
      <c:valAx>
        <c:axId val="501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18438"/>
        <c:axId val="73040867"/>
      </c:barChart>
      <c:catAx>
        <c:axId val="586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867"/>
        <c:auto val="1"/>
        <c:lblAlgn val="ctr"/>
        <c:lblOffset val="100"/>
        <c:noMultiLvlLbl val="0"/>
      </c:catAx>
      <c:valAx>
        <c:axId val="730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69863"/>
        <c:axId val="22310884"/>
      </c:barChart>
      <c:catAx>
        <c:axId val="8526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884"/>
        <c:auto val="1"/>
        <c:lblAlgn val="ctr"/>
        <c:lblOffset val="100"/>
        <c:noMultiLvlLbl val="0"/>
      </c:catAx>
      <c:valAx>
        <c:axId val="223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70581"/>
        <c:axId val="87068976"/>
      </c:barChart>
      <c:catAx>
        <c:axId val="351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976"/>
        <c:auto val="1"/>
        <c:lblAlgn val="ctr"/>
        <c:lblOffset val="100"/>
        <c:noMultiLvlLbl val="0"/>
      </c:catAx>
      <c:valAx>
        <c:axId val="870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