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318773"/>
        <c:axId val="43569573"/>
      </c:scatterChart>
      <c:valAx>
        <c:axId val="43318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9573"/>
        <c:crossesAt val="0"/>
        <c:crossBetween val="midCat"/>
      </c:valAx>
      <c:valAx>
        <c:axId val="43569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8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193191"/>
        <c:axId val="27648458"/>
      </c:scatterChart>
      <c:valAx>
        <c:axId val="29193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8458"/>
        <c:crossesAt val="0"/>
        <c:crossBetween val="midCat"/>
      </c:valAx>
      <c:valAx>
        <c:axId val="27648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3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784334"/>
        <c:axId val="5734256"/>
      </c:scatterChart>
      <c:valAx>
        <c:axId val="84784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256"/>
        <c:crossesAt val="0"/>
        <c:crossBetween val="midCat"/>
      </c:valAx>
      <c:valAx>
        <c:axId val="5734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4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566223"/>
        <c:axId val="3812455"/>
      </c:scatterChart>
      <c:valAx>
        <c:axId val="96566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455"/>
        <c:crossesAt val="0"/>
        <c:crossBetween val="midCat"/>
      </c:valAx>
      <c:valAx>
        <c:axId val="3812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6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