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10108"/>
        <c:axId val="42783798"/>
      </c:barChart>
      <c:catAx>
        <c:axId val="7601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798"/>
        <c:auto val="1"/>
        <c:lblAlgn val="ctr"/>
        <c:lblOffset val="100"/>
        <c:noMultiLvlLbl val="0"/>
      </c:catAx>
      <c:valAx>
        <c:axId val="4278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22806"/>
        <c:axId val="90194403"/>
      </c:barChart>
      <c:catAx>
        <c:axId val="2322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403"/>
        <c:auto val="1"/>
        <c:lblAlgn val="ctr"/>
        <c:lblOffset val="100"/>
        <c:noMultiLvlLbl val="0"/>
      </c:catAx>
      <c:valAx>
        <c:axId val="9019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73431"/>
        <c:axId val="89678587"/>
      </c:barChart>
      <c:catAx>
        <c:axId val="8487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587"/>
        <c:auto val="1"/>
        <c:lblAlgn val="ctr"/>
        <c:lblOffset val="100"/>
        <c:noMultiLvlLbl val="0"/>
      </c:catAx>
      <c:valAx>
        <c:axId val="8967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64963"/>
        <c:axId val="52050438"/>
      </c:barChart>
      <c:catAx>
        <c:axId val="8476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438"/>
        <c:auto val="1"/>
        <c:lblAlgn val="ctr"/>
        <c:lblOffset val="100"/>
        <c:noMultiLvlLbl val="0"/>
      </c:catAx>
      <c:valAx>
        <c:axId val="5205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5186"/>
        <c:axId val="26871598"/>
      </c:barChart>
      <c:catAx>
        <c:axId val="834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598"/>
        <c:auto val="1"/>
        <c:lblAlgn val="ctr"/>
        <c:lblOffset val="100"/>
        <c:noMultiLvlLbl val="0"/>
      </c:catAx>
      <c:valAx>
        <c:axId val="2687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56089"/>
        <c:axId val="78103903"/>
      </c:barChart>
      <c:catAx>
        <c:axId val="7935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903"/>
        <c:auto val="1"/>
        <c:lblAlgn val="ctr"/>
        <c:lblOffset val="100"/>
        <c:noMultiLvlLbl val="0"/>
      </c:catAx>
      <c:valAx>
        <c:axId val="7810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56435"/>
        <c:axId val="4193484"/>
      </c:barChart>
      <c:catAx>
        <c:axId val="4945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84"/>
        <c:auto val="1"/>
        <c:lblAlgn val="ctr"/>
        <c:lblOffset val="100"/>
        <c:noMultiLvlLbl val="0"/>
      </c:catAx>
      <c:valAx>
        <c:axId val="419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22852"/>
        <c:axId val="82773233"/>
      </c:barChart>
      <c:catAx>
        <c:axId val="1542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233"/>
        <c:auto val="1"/>
        <c:lblAlgn val="ctr"/>
        <c:lblOffset val="100"/>
        <c:noMultiLvlLbl val="0"/>
      </c:catAx>
      <c:valAx>
        <c:axId val="8277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02067"/>
        <c:axId val="47858720"/>
      </c:barChart>
      <c:catAx>
        <c:axId val="6230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720"/>
        <c:auto val="1"/>
        <c:lblAlgn val="ctr"/>
        <c:lblOffset val="100"/>
        <c:noMultiLvlLbl val="0"/>
      </c:catAx>
      <c:valAx>
        <c:axId val="4785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83498"/>
        <c:axId val="5488912"/>
      </c:barChart>
      <c:catAx>
        <c:axId val="4868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12"/>
        <c:auto val="1"/>
        <c:lblAlgn val="ctr"/>
        <c:lblOffset val="100"/>
        <c:noMultiLvlLbl val="0"/>
      </c:catAx>
      <c:valAx>
        <c:axId val="548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81340"/>
        <c:axId val="93746051"/>
      </c:barChart>
      <c:catAx>
        <c:axId val="6478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051"/>
        <c:auto val="1"/>
        <c:lblAlgn val="ctr"/>
        <c:lblOffset val="100"/>
        <c:noMultiLvlLbl val="0"/>
      </c:catAx>
      <c:valAx>
        <c:axId val="9374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47364"/>
        <c:axId val="73868405"/>
      </c:barChart>
      <c:catAx>
        <c:axId val="5404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405"/>
        <c:auto val="1"/>
        <c:lblAlgn val="ctr"/>
        <c:lblOffset val="100"/>
        <c:noMultiLvlLbl val="0"/>
      </c:catAx>
      <c:valAx>
        <c:axId val="7386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45810"/>
        <c:axId val="3097495"/>
      </c:barChart>
      <c:catAx>
        <c:axId val="9544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95"/>
        <c:auto val="1"/>
        <c:lblAlgn val="ctr"/>
        <c:lblOffset val="100"/>
        <c:noMultiLvlLbl val="0"/>
      </c:catAx>
      <c:valAx>
        <c:axId val="309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16299"/>
        <c:axId val="42422933"/>
      </c:barChart>
      <c:catAx>
        <c:axId val="6551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933"/>
        <c:auto val="1"/>
        <c:lblAlgn val="ctr"/>
        <c:lblOffset val="100"/>
        <c:noMultiLvlLbl val="0"/>
      </c:catAx>
      <c:valAx>
        <c:axId val="4242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67369"/>
        <c:axId val="75336909"/>
      </c:barChart>
      <c:catAx>
        <c:axId val="7676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909"/>
        <c:auto val="1"/>
        <c:lblAlgn val="ctr"/>
        <c:lblOffset val="100"/>
        <c:noMultiLvlLbl val="0"/>
      </c:catAx>
      <c:valAx>
        <c:axId val="7533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6955"/>
        <c:axId val="87911594"/>
      </c:barChart>
      <c:catAx>
        <c:axId val="890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594"/>
        <c:auto val="1"/>
        <c:lblAlgn val="ctr"/>
        <c:lblOffset val="100"/>
        <c:noMultiLvlLbl val="0"/>
      </c:catAx>
      <c:valAx>
        <c:axId val="8791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8225"/>
        <c:axId val="47829423"/>
      </c:barChart>
      <c:catAx>
        <c:axId val="258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423"/>
        <c:auto val="1"/>
        <c:lblAlgn val="ctr"/>
        <c:lblOffset val="100"/>
        <c:noMultiLvlLbl val="0"/>
      </c:catAx>
      <c:valAx>
        <c:axId val="4782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62200"/>
        <c:axId val="49679944"/>
      </c:barChart>
      <c:catAx>
        <c:axId val="4356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944"/>
        <c:auto val="1"/>
        <c:lblAlgn val="ctr"/>
        <c:lblOffset val="100"/>
        <c:noMultiLvlLbl val="0"/>
      </c:catAx>
      <c:valAx>
        <c:axId val="4967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