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90226"/>
        <c:axId val="94587893"/>
      </c:scatterChart>
      <c:valAx>
        <c:axId val="6459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893"/>
        <c:crossesAt val="0"/>
        <c:crossBetween val="midCat"/>
      </c:valAx>
      <c:valAx>
        <c:axId val="9458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72486"/>
        <c:axId val="27061290"/>
      </c:scatterChart>
      <c:valAx>
        <c:axId val="8707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290"/>
        <c:crossesAt val="0"/>
        <c:crossBetween val="midCat"/>
      </c:valAx>
      <c:valAx>
        <c:axId val="2706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6471"/>
        <c:axId val="6795044"/>
      </c:scatterChart>
      <c:valAx>
        <c:axId val="561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44"/>
        <c:crossesAt val="0"/>
        <c:crossBetween val="midCat"/>
      </c:valAx>
      <c:valAx>
        <c:axId val="679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57844"/>
        <c:axId val="11160924"/>
      </c:scatterChart>
      <c:valAx>
        <c:axId val="1445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924"/>
        <c:crossesAt val="0"/>
        <c:crossBetween val="midCat"/>
      </c:valAx>
      <c:valAx>
        <c:axId val="1116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