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0946"/>
        <c:axId val="62439346"/>
      </c:barChart>
      <c:catAx>
        <c:axId val="182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46"/>
        <c:auto val="1"/>
        <c:lblAlgn val="ctr"/>
        <c:lblOffset val="100"/>
        <c:noMultiLvlLbl val="0"/>
      </c:catAx>
      <c:valAx>
        <c:axId val="624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2340"/>
        <c:axId val="34379098"/>
      </c:barChart>
      <c:catAx>
        <c:axId val="837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098"/>
        <c:auto val="1"/>
        <c:lblAlgn val="ctr"/>
        <c:lblOffset val="100"/>
        <c:noMultiLvlLbl val="0"/>
      </c:catAx>
      <c:valAx>
        <c:axId val="343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4379"/>
        <c:axId val="9765499"/>
      </c:barChart>
      <c:catAx>
        <c:axId val="902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9"/>
        <c:auto val="1"/>
        <c:lblAlgn val="ctr"/>
        <c:lblOffset val="100"/>
        <c:noMultiLvlLbl val="0"/>
      </c:catAx>
      <c:valAx>
        <c:axId val="97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3649"/>
        <c:axId val="95005225"/>
      </c:barChart>
      <c:catAx>
        <c:axId val="929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225"/>
        <c:auto val="1"/>
        <c:lblAlgn val="ctr"/>
        <c:lblOffset val="100"/>
        <c:noMultiLvlLbl val="0"/>
      </c:catAx>
      <c:valAx>
        <c:axId val="950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6748"/>
        <c:axId val="55326685"/>
      </c:barChart>
      <c:catAx>
        <c:axId val="671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85"/>
        <c:auto val="1"/>
        <c:lblAlgn val="ctr"/>
        <c:lblOffset val="100"/>
        <c:noMultiLvlLbl val="0"/>
      </c:catAx>
      <c:valAx>
        <c:axId val="553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03941"/>
        <c:axId val="20079866"/>
      </c:barChart>
      <c:catAx>
        <c:axId val="650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66"/>
        <c:auto val="1"/>
        <c:lblAlgn val="ctr"/>
        <c:lblOffset val="100"/>
        <c:noMultiLvlLbl val="0"/>
      </c:catAx>
      <c:valAx>
        <c:axId val="200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0005"/>
        <c:axId val="63250146"/>
      </c:barChart>
      <c:catAx>
        <c:axId val="591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46"/>
        <c:auto val="1"/>
        <c:lblAlgn val="ctr"/>
        <c:lblOffset val="100"/>
        <c:noMultiLvlLbl val="0"/>
      </c:catAx>
      <c:valAx>
        <c:axId val="632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462"/>
        <c:axId val="6557697"/>
      </c:barChart>
      <c:catAx>
        <c:axId val="43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7"/>
        <c:auto val="1"/>
        <c:lblAlgn val="ctr"/>
        <c:lblOffset val="100"/>
        <c:noMultiLvlLbl val="0"/>
      </c:catAx>
      <c:valAx>
        <c:axId val="65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630"/>
        <c:axId val="87715501"/>
      </c:barChart>
      <c:catAx>
        <c:axId val="97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501"/>
        <c:auto val="1"/>
        <c:lblAlgn val="ctr"/>
        <c:lblOffset val="100"/>
        <c:noMultiLvlLbl val="0"/>
      </c:catAx>
      <c:valAx>
        <c:axId val="877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6458"/>
        <c:axId val="47531957"/>
      </c:barChart>
      <c:catAx>
        <c:axId val="167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57"/>
        <c:auto val="1"/>
        <c:lblAlgn val="ctr"/>
        <c:lblOffset val="100"/>
        <c:noMultiLvlLbl val="0"/>
      </c:catAx>
      <c:valAx>
        <c:axId val="475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03479"/>
        <c:axId val="4996426"/>
      </c:barChart>
      <c:catAx>
        <c:axId val="235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6"/>
        <c:auto val="1"/>
        <c:lblAlgn val="ctr"/>
        <c:lblOffset val="100"/>
        <c:noMultiLvlLbl val="0"/>
      </c:catAx>
      <c:valAx>
        <c:axId val="49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8076"/>
        <c:axId val="22380946"/>
      </c:barChart>
      <c:catAx>
        <c:axId val="790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46"/>
        <c:auto val="1"/>
        <c:lblAlgn val="ctr"/>
        <c:lblOffset val="100"/>
        <c:noMultiLvlLbl val="0"/>
      </c:catAx>
      <c:valAx>
        <c:axId val="223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4596"/>
        <c:axId val="37568011"/>
      </c:barChart>
      <c:catAx>
        <c:axId val="258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11"/>
        <c:auto val="1"/>
        <c:lblAlgn val="ctr"/>
        <c:lblOffset val="100"/>
        <c:noMultiLvlLbl val="0"/>
      </c:catAx>
      <c:valAx>
        <c:axId val="375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1411"/>
        <c:axId val="67195267"/>
      </c:barChart>
      <c:catAx>
        <c:axId val="678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67"/>
        <c:auto val="1"/>
        <c:lblAlgn val="ctr"/>
        <c:lblOffset val="100"/>
        <c:noMultiLvlLbl val="0"/>
      </c:catAx>
      <c:valAx>
        <c:axId val="671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77439"/>
        <c:axId val="15397890"/>
      </c:barChart>
      <c:catAx>
        <c:axId val="844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90"/>
        <c:auto val="1"/>
        <c:lblAlgn val="ctr"/>
        <c:lblOffset val="100"/>
        <c:noMultiLvlLbl val="0"/>
      </c:catAx>
      <c:valAx>
        <c:axId val="153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24850"/>
        <c:axId val="65091786"/>
      </c:barChart>
      <c:catAx>
        <c:axId val="538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786"/>
        <c:auto val="1"/>
        <c:lblAlgn val="ctr"/>
        <c:lblOffset val="100"/>
        <c:noMultiLvlLbl val="0"/>
      </c:catAx>
      <c:valAx>
        <c:axId val="650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83444"/>
        <c:axId val="7106277"/>
      </c:barChart>
      <c:catAx>
        <c:axId val="335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77"/>
        <c:auto val="1"/>
        <c:lblAlgn val="ctr"/>
        <c:lblOffset val="100"/>
        <c:noMultiLvlLbl val="0"/>
      </c:catAx>
      <c:valAx>
        <c:axId val="71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85287"/>
        <c:axId val="72152497"/>
      </c:barChart>
      <c:catAx>
        <c:axId val="588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497"/>
        <c:auto val="1"/>
        <c:lblAlgn val="ctr"/>
        <c:lblOffset val="100"/>
        <c:noMultiLvlLbl val="0"/>
      </c:catAx>
      <c:valAx>
        <c:axId val="721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