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0721"/>
        <c:axId val="33401872"/>
      </c:barChart>
      <c:catAx>
        <c:axId val="780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872"/>
        <c:auto val="1"/>
        <c:lblAlgn val="ctr"/>
        <c:lblOffset val="100"/>
        <c:noMultiLvlLbl val="0"/>
      </c:catAx>
      <c:valAx>
        <c:axId val="334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83930"/>
        <c:axId val="54653064"/>
      </c:barChart>
      <c:catAx>
        <c:axId val="995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064"/>
        <c:auto val="1"/>
        <c:lblAlgn val="ctr"/>
        <c:lblOffset val="100"/>
        <c:noMultiLvlLbl val="0"/>
      </c:catAx>
      <c:valAx>
        <c:axId val="546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56316"/>
        <c:axId val="21007953"/>
      </c:barChart>
      <c:catAx>
        <c:axId val="6975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53"/>
        <c:auto val="1"/>
        <c:lblAlgn val="ctr"/>
        <c:lblOffset val="100"/>
        <c:noMultiLvlLbl val="0"/>
      </c:catAx>
      <c:valAx>
        <c:axId val="210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7786"/>
        <c:axId val="42147202"/>
      </c:barChart>
      <c:catAx>
        <c:axId val="173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202"/>
        <c:auto val="1"/>
        <c:lblAlgn val="ctr"/>
        <c:lblOffset val="100"/>
        <c:noMultiLvlLbl val="0"/>
      </c:catAx>
      <c:valAx>
        <c:axId val="421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9553"/>
        <c:axId val="24369822"/>
      </c:barChart>
      <c:catAx>
        <c:axId val="550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822"/>
        <c:auto val="1"/>
        <c:lblAlgn val="ctr"/>
        <c:lblOffset val="100"/>
        <c:noMultiLvlLbl val="0"/>
      </c:catAx>
      <c:valAx>
        <c:axId val="243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75258"/>
        <c:axId val="53993490"/>
      </c:barChart>
      <c:catAx>
        <c:axId val="772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490"/>
        <c:auto val="1"/>
        <c:lblAlgn val="ctr"/>
        <c:lblOffset val="100"/>
        <c:noMultiLvlLbl val="0"/>
      </c:catAx>
      <c:valAx>
        <c:axId val="539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8277"/>
        <c:axId val="17120644"/>
      </c:barChart>
      <c:catAx>
        <c:axId val="2277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644"/>
        <c:auto val="1"/>
        <c:lblAlgn val="ctr"/>
        <c:lblOffset val="100"/>
        <c:noMultiLvlLbl val="0"/>
      </c:catAx>
      <c:valAx>
        <c:axId val="171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90197"/>
        <c:axId val="65152046"/>
      </c:barChart>
      <c:catAx>
        <c:axId val="447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046"/>
        <c:auto val="1"/>
        <c:lblAlgn val="ctr"/>
        <c:lblOffset val="100"/>
        <c:noMultiLvlLbl val="0"/>
      </c:catAx>
      <c:valAx>
        <c:axId val="651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98747"/>
        <c:axId val="98324890"/>
      </c:barChart>
      <c:catAx>
        <c:axId val="130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890"/>
        <c:auto val="1"/>
        <c:lblAlgn val="ctr"/>
        <c:lblOffset val="100"/>
        <c:noMultiLvlLbl val="0"/>
      </c:catAx>
      <c:valAx>
        <c:axId val="983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1909"/>
        <c:axId val="2280051"/>
      </c:barChart>
      <c:catAx>
        <c:axId val="376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51"/>
        <c:auto val="1"/>
        <c:lblAlgn val="ctr"/>
        <c:lblOffset val="100"/>
        <c:noMultiLvlLbl val="0"/>
      </c:catAx>
      <c:valAx>
        <c:axId val="22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77755"/>
        <c:axId val="8017865"/>
      </c:barChart>
      <c:catAx>
        <c:axId val="8857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5"/>
        <c:auto val="1"/>
        <c:lblAlgn val="ctr"/>
        <c:lblOffset val="100"/>
        <c:noMultiLvlLbl val="0"/>
      </c:catAx>
      <c:valAx>
        <c:axId val="80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362"/>
        <c:axId val="16107378"/>
      </c:barChart>
      <c:catAx>
        <c:axId val="38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78"/>
        <c:auto val="1"/>
        <c:lblAlgn val="ctr"/>
        <c:lblOffset val="100"/>
        <c:noMultiLvlLbl val="0"/>
      </c:catAx>
      <c:valAx>
        <c:axId val="161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85856"/>
        <c:axId val="73399003"/>
      </c:barChart>
      <c:catAx>
        <c:axId val="522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003"/>
        <c:auto val="1"/>
        <c:lblAlgn val="ctr"/>
        <c:lblOffset val="100"/>
        <c:noMultiLvlLbl val="0"/>
      </c:catAx>
      <c:valAx>
        <c:axId val="733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82254"/>
        <c:axId val="59637518"/>
      </c:barChart>
      <c:catAx>
        <c:axId val="930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518"/>
        <c:auto val="1"/>
        <c:lblAlgn val="ctr"/>
        <c:lblOffset val="100"/>
        <c:noMultiLvlLbl val="0"/>
      </c:catAx>
      <c:valAx>
        <c:axId val="596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57173"/>
        <c:axId val="68500384"/>
      </c:barChart>
      <c:catAx>
        <c:axId val="2905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384"/>
        <c:auto val="1"/>
        <c:lblAlgn val="ctr"/>
        <c:lblOffset val="100"/>
        <c:noMultiLvlLbl val="0"/>
      </c:catAx>
      <c:valAx>
        <c:axId val="685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21273"/>
        <c:axId val="84802817"/>
      </c:barChart>
      <c:catAx>
        <c:axId val="997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817"/>
        <c:auto val="1"/>
        <c:lblAlgn val="ctr"/>
        <c:lblOffset val="100"/>
        <c:noMultiLvlLbl val="0"/>
      </c:catAx>
      <c:valAx>
        <c:axId val="848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75110"/>
        <c:axId val="52765329"/>
      </c:barChart>
      <c:catAx>
        <c:axId val="481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329"/>
        <c:auto val="1"/>
        <c:lblAlgn val="ctr"/>
        <c:lblOffset val="100"/>
        <c:noMultiLvlLbl val="0"/>
      </c:catAx>
      <c:valAx>
        <c:axId val="5276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68221"/>
        <c:axId val="57148399"/>
      </c:barChart>
      <c:catAx>
        <c:axId val="395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399"/>
        <c:auto val="1"/>
        <c:lblAlgn val="ctr"/>
        <c:lblOffset val="100"/>
        <c:noMultiLvlLbl val="0"/>
      </c:catAx>
      <c:valAx>
        <c:axId val="571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