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61323"/>
        <c:axId val="29717480"/>
      </c:scatterChart>
      <c:valAx>
        <c:axId val="1796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480"/>
        <c:crossesAt val="0"/>
        <c:crossBetween val="midCat"/>
      </c:valAx>
      <c:valAx>
        <c:axId val="2971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71353"/>
        <c:axId val="35119511"/>
      </c:scatterChart>
      <c:valAx>
        <c:axId val="8457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511"/>
        <c:crossesAt val="0"/>
        <c:crossBetween val="midCat"/>
      </c:valAx>
      <c:valAx>
        <c:axId val="3511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28644"/>
        <c:axId val="87745003"/>
      </c:scatterChart>
      <c:valAx>
        <c:axId val="7922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003"/>
        <c:crossesAt val="0"/>
        <c:crossBetween val="midCat"/>
      </c:valAx>
      <c:valAx>
        <c:axId val="8774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15809"/>
        <c:axId val="66452819"/>
      </c:scatterChart>
      <c:valAx>
        <c:axId val="1251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819"/>
        <c:crossesAt val="0"/>
        <c:crossBetween val="midCat"/>
      </c:valAx>
      <c:valAx>
        <c:axId val="66452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