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43848"/>
        <c:axId val="32594598"/>
      </c:scatterChart>
      <c:valAx>
        <c:axId val="5544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598"/>
        <c:crossesAt val="0"/>
        <c:crossBetween val="midCat"/>
      </c:valAx>
      <c:valAx>
        <c:axId val="3259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29223"/>
        <c:axId val="86645028"/>
      </c:scatterChart>
      <c:valAx>
        <c:axId val="7152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028"/>
        <c:crossesAt val="0"/>
        <c:crossBetween val="midCat"/>
      </c:valAx>
      <c:valAx>
        <c:axId val="8664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959"/>
        <c:axId val="40161603"/>
      </c:scatterChart>
      <c:valAx>
        <c:axId val="566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603"/>
        <c:crossesAt val="0"/>
        <c:crossBetween val="midCat"/>
      </c:valAx>
      <c:valAx>
        <c:axId val="4016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8516"/>
        <c:axId val="34121560"/>
      </c:scatterChart>
      <c:valAx>
        <c:axId val="4425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560"/>
        <c:crossesAt val="0"/>
        <c:crossBetween val="midCat"/>
      </c:valAx>
      <c:valAx>
        <c:axId val="3412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