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92278"/>
        <c:axId val="28188887"/>
      </c:barChart>
      <c:catAx>
        <c:axId val="9979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887"/>
        <c:auto val="1"/>
        <c:lblAlgn val="ctr"/>
        <c:lblOffset val="100"/>
        <c:noMultiLvlLbl val="0"/>
      </c:catAx>
      <c:valAx>
        <c:axId val="2818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41172"/>
        <c:axId val="66638809"/>
      </c:barChart>
      <c:catAx>
        <c:axId val="1964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809"/>
        <c:auto val="1"/>
        <c:lblAlgn val="ctr"/>
        <c:lblOffset val="100"/>
        <c:noMultiLvlLbl val="0"/>
      </c:catAx>
      <c:valAx>
        <c:axId val="6663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02026"/>
        <c:axId val="1202509"/>
      </c:barChart>
      <c:catAx>
        <c:axId val="4630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09"/>
        <c:auto val="1"/>
        <c:lblAlgn val="ctr"/>
        <c:lblOffset val="100"/>
        <c:noMultiLvlLbl val="0"/>
      </c:catAx>
      <c:valAx>
        <c:axId val="120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26062"/>
        <c:axId val="65125998"/>
      </c:barChart>
      <c:catAx>
        <c:axId val="7082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998"/>
        <c:auto val="1"/>
        <c:lblAlgn val="ctr"/>
        <c:lblOffset val="100"/>
        <c:noMultiLvlLbl val="0"/>
      </c:catAx>
      <c:valAx>
        <c:axId val="6512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6447"/>
        <c:axId val="24111631"/>
      </c:barChart>
      <c:catAx>
        <c:axId val="576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631"/>
        <c:auto val="1"/>
        <c:lblAlgn val="ctr"/>
        <c:lblOffset val="100"/>
        <c:noMultiLvlLbl val="0"/>
      </c:catAx>
      <c:valAx>
        <c:axId val="2411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46949"/>
        <c:axId val="38827662"/>
      </c:barChart>
      <c:catAx>
        <c:axId val="8314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662"/>
        <c:auto val="1"/>
        <c:lblAlgn val="ctr"/>
        <c:lblOffset val="100"/>
        <c:noMultiLvlLbl val="0"/>
      </c:catAx>
      <c:valAx>
        <c:axId val="3882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36464"/>
        <c:axId val="74215123"/>
      </c:barChart>
      <c:catAx>
        <c:axId val="2903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123"/>
        <c:auto val="1"/>
        <c:lblAlgn val="ctr"/>
        <c:lblOffset val="100"/>
        <c:noMultiLvlLbl val="0"/>
      </c:catAx>
      <c:valAx>
        <c:axId val="7421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21683"/>
        <c:axId val="84564408"/>
      </c:barChart>
      <c:catAx>
        <c:axId val="4882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408"/>
        <c:auto val="1"/>
        <c:lblAlgn val="ctr"/>
        <c:lblOffset val="100"/>
        <c:noMultiLvlLbl val="0"/>
      </c:catAx>
      <c:valAx>
        <c:axId val="8456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83792"/>
        <c:axId val="35546247"/>
      </c:barChart>
      <c:catAx>
        <c:axId val="2238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247"/>
        <c:auto val="1"/>
        <c:lblAlgn val="ctr"/>
        <c:lblOffset val="100"/>
        <c:noMultiLvlLbl val="0"/>
      </c:catAx>
      <c:valAx>
        <c:axId val="3554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96747"/>
        <c:axId val="8342630"/>
      </c:barChart>
      <c:catAx>
        <c:axId val="9319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30"/>
        <c:auto val="1"/>
        <c:lblAlgn val="ctr"/>
        <c:lblOffset val="100"/>
        <c:noMultiLvlLbl val="0"/>
      </c:catAx>
      <c:valAx>
        <c:axId val="834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04114"/>
        <c:axId val="91776362"/>
      </c:barChart>
      <c:catAx>
        <c:axId val="8780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362"/>
        <c:auto val="1"/>
        <c:lblAlgn val="ctr"/>
        <c:lblOffset val="100"/>
        <c:noMultiLvlLbl val="0"/>
      </c:catAx>
      <c:valAx>
        <c:axId val="9177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06775"/>
        <c:axId val="50150269"/>
      </c:barChart>
      <c:catAx>
        <c:axId val="9230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269"/>
        <c:auto val="1"/>
        <c:lblAlgn val="ctr"/>
        <c:lblOffset val="100"/>
        <c:noMultiLvlLbl val="0"/>
      </c:catAx>
      <c:valAx>
        <c:axId val="5015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01103"/>
        <c:axId val="62929193"/>
      </c:barChart>
      <c:catAx>
        <c:axId val="4710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193"/>
        <c:auto val="1"/>
        <c:lblAlgn val="ctr"/>
        <c:lblOffset val="100"/>
        <c:noMultiLvlLbl val="0"/>
      </c:catAx>
      <c:valAx>
        <c:axId val="6292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73428"/>
        <c:axId val="31891428"/>
      </c:barChart>
      <c:catAx>
        <c:axId val="3547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428"/>
        <c:auto val="1"/>
        <c:lblAlgn val="ctr"/>
        <c:lblOffset val="100"/>
        <c:noMultiLvlLbl val="0"/>
      </c:catAx>
      <c:valAx>
        <c:axId val="3189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86493"/>
        <c:axId val="26087932"/>
      </c:barChart>
      <c:catAx>
        <c:axId val="3418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932"/>
        <c:auto val="1"/>
        <c:lblAlgn val="ctr"/>
        <c:lblOffset val="100"/>
        <c:noMultiLvlLbl val="0"/>
      </c:catAx>
      <c:valAx>
        <c:axId val="2608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81024"/>
        <c:axId val="4808937"/>
      </c:barChart>
      <c:catAx>
        <c:axId val="3008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37"/>
        <c:auto val="1"/>
        <c:lblAlgn val="ctr"/>
        <c:lblOffset val="100"/>
        <c:noMultiLvlLbl val="0"/>
      </c:catAx>
      <c:valAx>
        <c:axId val="480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75695"/>
        <c:axId val="17160473"/>
      </c:barChart>
      <c:catAx>
        <c:axId val="1957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473"/>
        <c:auto val="1"/>
        <c:lblAlgn val="ctr"/>
        <c:lblOffset val="100"/>
        <c:noMultiLvlLbl val="0"/>
      </c:catAx>
      <c:valAx>
        <c:axId val="1716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11888"/>
        <c:axId val="17407103"/>
      </c:barChart>
      <c:catAx>
        <c:axId val="6491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103"/>
        <c:auto val="1"/>
        <c:lblAlgn val="ctr"/>
        <c:lblOffset val="100"/>
        <c:noMultiLvlLbl val="0"/>
      </c:catAx>
      <c:valAx>
        <c:axId val="1740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