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586097"/>
        <c:axId val="62828131"/>
      </c:scatterChart>
      <c:valAx>
        <c:axId val="285860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8131"/>
        <c:crossesAt val="0"/>
        <c:crossBetween val="midCat"/>
      </c:valAx>
      <c:valAx>
        <c:axId val="628281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60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260289"/>
        <c:axId val="69104533"/>
      </c:scatterChart>
      <c:valAx>
        <c:axId val="152602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533"/>
        <c:crossesAt val="0"/>
        <c:crossBetween val="midCat"/>
      </c:valAx>
      <c:valAx>
        <c:axId val="69104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