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7359646"/>
        <c:axId val="12120913"/>
      </c:barChart>
      <c:catAx>
        <c:axId val="37359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0913"/>
        <c:crossesAt val="0"/>
        <c:auto val="1"/>
        <c:lblAlgn val="ctr"/>
        <c:lblOffset val="100"/>
        <c:noMultiLvlLbl val="0"/>
      </c:catAx>
      <c:valAx>
        <c:axId val="12120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96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9298241"/>
        <c:axId val="65548642"/>
      </c:barChart>
      <c:catAx>
        <c:axId val="69298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8642"/>
        <c:crossesAt val="0"/>
        <c:auto val="1"/>
        <c:lblAlgn val="ctr"/>
        <c:lblOffset val="100"/>
        <c:noMultiLvlLbl val="0"/>
      </c:catAx>
      <c:valAx>
        <c:axId val="65548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82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