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6199117"/>
        <c:axId val="89760800"/>
      </c:barChart>
      <c:catAx>
        <c:axId val="261991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9760800"/>
        <c:crossesAt val="0"/>
        <c:auto val="1"/>
        <c:lblAlgn val="ctr"/>
        <c:lblOffset val="100"/>
        <c:noMultiLvlLbl val="0"/>
      </c:catAx>
      <c:valAx>
        <c:axId val="8976080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19911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5279837"/>
        <c:axId val="20991488"/>
      </c:barChart>
      <c:catAx>
        <c:axId val="652798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0991488"/>
        <c:crossesAt val="0"/>
        <c:auto val="1"/>
        <c:lblAlgn val="ctr"/>
        <c:lblOffset val="100"/>
        <c:noMultiLvlLbl val="0"/>
      </c:catAx>
      <c:valAx>
        <c:axId val="2099148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52798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