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2776674"/>
        <c:axId val="22337339"/>
      </c:barChart>
      <c:catAx>
        <c:axId val="727766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2337339"/>
        <c:crossesAt val="0"/>
        <c:auto val="1"/>
        <c:lblAlgn val="ctr"/>
        <c:lblOffset val="100"/>
        <c:noMultiLvlLbl val="0"/>
      </c:catAx>
      <c:valAx>
        <c:axId val="2233733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77667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9120687"/>
        <c:axId val="52888441"/>
      </c:barChart>
      <c:catAx>
        <c:axId val="891206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2888441"/>
        <c:crossesAt val="0"/>
        <c:auto val="1"/>
        <c:lblAlgn val="ctr"/>
        <c:lblOffset val="100"/>
        <c:noMultiLvlLbl val="0"/>
      </c:catAx>
      <c:valAx>
        <c:axId val="5288844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91206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