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9740869"/>
        <c:axId val="90822026"/>
      </c:barChart>
      <c:catAx>
        <c:axId val="39740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822026"/>
        <c:crossesAt val="0"/>
        <c:auto val="1"/>
        <c:lblAlgn val="ctr"/>
        <c:lblOffset val="100"/>
        <c:noMultiLvlLbl val="0"/>
      </c:catAx>
      <c:valAx>
        <c:axId val="9082202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7408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1266166"/>
        <c:axId val="41941703"/>
      </c:barChart>
      <c:catAx>
        <c:axId val="61266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941703"/>
        <c:crossesAt val="0"/>
        <c:auto val="1"/>
        <c:lblAlgn val="ctr"/>
        <c:lblOffset val="100"/>
        <c:noMultiLvlLbl val="0"/>
      </c:catAx>
      <c:valAx>
        <c:axId val="419417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2661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7262206"/>
        <c:axId val="81547255"/>
      </c:barChart>
      <c:catAx>
        <c:axId val="17262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547255"/>
        <c:crossesAt val="0"/>
        <c:auto val="1"/>
        <c:lblAlgn val="ctr"/>
        <c:lblOffset val="100"/>
        <c:noMultiLvlLbl val="0"/>
      </c:catAx>
      <c:valAx>
        <c:axId val="815472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2622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8960140"/>
        <c:axId val="32697952"/>
      </c:barChart>
      <c:catAx>
        <c:axId val="98960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697952"/>
        <c:crossesAt val="0"/>
        <c:auto val="1"/>
        <c:lblAlgn val="ctr"/>
        <c:lblOffset val="100"/>
        <c:noMultiLvlLbl val="0"/>
      </c:catAx>
      <c:valAx>
        <c:axId val="326979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9601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0928942"/>
        <c:axId val="80382735"/>
      </c:barChart>
      <c:catAx>
        <c:axId val="20928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382735"/>
        <c:crossesAt val="0"/>
        <c:auto val="1"/>
        <c:lblAlgn val="ctr"/>
        <c:lblOffset val="100"/>
        <c:noMultiLvlLbl val="0"/>
      </c:catAx>
      <c:valAx>
        <c:axId val="8038273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9289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442091"/>
        <c:axId val="29978447"/>
      </c:barChart>
      <c:catAx>
        <c:axId val="5442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978447"/>
        <c:crossesAt val="0"/>
        <c:auto val="1"/>
        <c:lblAlgn val="ctr"/>
        <c:lblOffset val="100"/>
        <c:noMultiLvlLbl val="0"/>
      </c:catAx>
      <c:valAx>
        <c:axId val="2997844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420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8728101"/>
        <c:axId val="53749581"/>
      </c:barChart>
      <c:catAx>
        <c:axId val="7872810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3749581"/>
        <c:crossesAt val="0"/>
        <c:auto val="1"/>
        <c:lblAlgn val="ctr"/>
        <c:lblOffset val="100"/>
        <c:noMultiLvlLbl val="0"/>
      </c:catAx>
      <c:valAx>
        <c:axId val="5374958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72810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