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599576"/>
        <c:axId val="73040461"/>
      </c:barChart>
      <c:catAx>
        <c:axId val="43599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0461"/>
        <c:crossesAt val="0"/>
        <c:auto val="1"/>
        <c:lblAlgn val="ctr"/>
        <c:lblOffset val="100"/>
        <c:noMultiLvlLbl val="0"/>
      </c:catAx>
      <c:valAx>
        <c:axId val="730404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995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804054"/>
        <c:axId val="56196187"/>
      </c:barChart>
      <c:catAx>
        <c:axId val="4280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6187"/>
        <c:crossesAt val="0"/>
        <c:auto val="1"/>
        <c:lblAlgn val="ctr"/>
        <c:lblOffset val="100"/>
        <c:noMultiLvlLbl val="0"/>
      </c:catAx>
      <c:valAx>
        <c:axId val="561961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040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