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621927"/>
        <c:axId val="9995137"/>
      </c:scatterChart>
      <c:valAx>
        <c:axId val="90621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5137"/>
        <c:crossesAt val="0"/>
        <c:crossBetween val="midCat"/>
      </c:valAx>
      <c:valAx>
        <c:axId val="9995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219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923799"/>
        <c:axId val="28858982"/>
      </c:scatterChart>
      <c:valAx>
        <c:axId val="53923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58982"/>
        <c:crossesAt val="0"/>
        <c:crossBetween val="midCat"/>
      </c:valAx>
      <c:valAx>
        <c:axId val="28858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237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