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283824"/>
        <c:axId val="33858913"/>
      </c:lineChart>
      <c:catAx>
        <c:axId val="21283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58913"/>
        <c:crossesAt val="0"/>
        <c:auto val="1"/>
        <c:lblAlgn val="ctr"/>
        <c:lblOffset val="100"/>
        <c:noMultiLvlLbl val="0"/>
      </c:catAx>
      <c:valAx>
        <c:axId val="33858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83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053111"/>
        <c:axId val="93989431"/>
      </c:lineChart>
      <c:catAx>
        <c:axId val="72053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89431"/>
        <c:crossesAt val="0"/>
        <c:auto val="1"/>
        <c:lblAlgn val="ctr"/>
        <c:lblOffset val="100"/>
        <c:noMultiLvlLbl val="0"/>
      </c:catAx>
      <c:valAx>
        <c:axId val="93989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53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779697"/>
        <c:axId val="24228206"/>
      </c:lineChart>
      <c:catAx>
        <c:axId val="35779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8206"/>
        <c:crossesAt val="0"/>
        <c:auto val="1"/>
        <c:lblAlgn val="ctr"/>
        <c:lblOffset val="100"/>
        <c:noMultiLvlLbl val="0"/>
      </c:catAx>
      <c:valAx>
        <c:axId val="24228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79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24953"/>
        <c:axId val="7743296"/>
      </c:lineChart>
      <c:catAx>
        <c:axId val="142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3296"/>
        <c:crossesAt val="0"/>
        <c:auto val="1"/>
        <c:lblAlgn val="ctr"/>
        <c:lblOffset val="100"/>
        <c:noMultiLvlLbl val="0"/>
      </c:catAx>
      <c:valAx>
        <c:axId val="7743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698859"/>
        <c:axId val="70740119"/>
      </c:lineChart>
      <c:catAx>
        <c:axId val="60698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40119"/>
        <c:crossesAt val="0"/>
        <c:auto val="1"/>
        <c:lblAlgn val="ctr"/>
        <c:lblOffset val="100"/>
        <c:noMultiLvlLbl val="0"/>
      </c:catAx>
      <c:valAx>
        <c:axId val="70740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98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595723"/>
        <c:axId val="91180810"/>
      </c:lineChart>
      <c:catAx>
        <c:axId val="58595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80810"/>
        <c:crossesAt val="0"/>
        <c:auto val="1"/>
        <c:lblAlgn val="ctr"/>
        <c:lblOffset val="100"/>
        <c:noMultiLvlLbl val="0"/>
      </c:catAx>
      <c:valAx>
        <c:axId val="9118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95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637088"/>
        <c:axId val="47343078"/>
      </c:lineChart>
      <c:catAx>
        <c:axId val="9463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3078"/>
        <c:crossesAt val="0"/>
        <c:auto val="1"/>
        <c:lblAlgn val="ctr"/>
        <c:lblOffset val="100"/>
        <c:noMultiLvlLbl val="0"/>
      </c:catAx>
      <c:valAx>
        <c:axId val="47343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7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185959"/>
        <c:axId val="53099243"/>
      </c:lineChart>
      <c:catAx>
        <c:axId val="21185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9243"/>
        <c:crossesAt val="0"/>
        <c:auto val="1"/>
        <c:lblAlgn val="ctr"/>
        <c:lblOffset val="100"/>
        <c:noMultiLvlLbl val="0"/>
      </c:catAx>
      <c:valAx>
        <c:axId val="53099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5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294087"/>
        <c:axId val="64100322"/>
      </c:lineChart>
      <c:catAx>
        <c:axId val="1829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00322"/>
        <c:crossesAt val="0"/>
        <c:auto val="1"/>
        <c:lblAlgn val="ctr"/>
        <c:lblOffset val="100"/>
        <c:noMultiLvlLbl val="0"/>
      </c:catAx>
      <c:valAx>
        <c:axId val="64100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9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49725"/>
        <c:axId val="59107560"/>
      </c:lineChart>
      <c:catAx>
        <c:axId val="82049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7560"/>
        <c:crossesAt val="0"/>
        <c:auto val="1"/>
        <c:lblAlgn val="ctr"/>
        <c:lblOffset val="100"/>
        <c:noMultiLvlLbl val="0"/>
      </c:catAx>
      <c:valAx>
        <c:axId val="59107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9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