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094304"/>
        <c:axId val="33436187"/>
      </c:scatterChart>
      <c:valAx>
        <c:axId val="6209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187"/>
        <c:crossesAt val="0"/>
        <c:crossBetween val="midCat"/>
      </c:valAx>
      <c:valAx>
        <c:axId val="3343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09622"/>
        <c:axId val="47508352"/>
      </c:lineChart>
      <c:catAx>
        <c:axId val="7120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352"/>
        <c:crossesAt val="0"/>
        <c:auto val="1"/>
        <c:lblAlgn val="ctr"/>
        <c:lblOffset val="100"/>
        <c:noMultiLvlLbl val="0"/>
      </c:catAx>
      <c:valAx>
        <c:axId val="4750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