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75380"/>
        <c:axId val="34202072"/>
      </c:lineChart>
      <c:catAx>
        <c:axId val="8977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02072"/>
        <c:crossesAt val="0"/>
        <c:auto val="1"/>
        <c:lblAlgn val="ctr"/>
        <c:lblOffset val="100"/>
        <c:noMultiLvlLbl val="0"/>
      </c:catAx>
      <c:valAx>
        <c:axId val="34202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75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15064"/>
        <c:axId val="23827929"/>
      </c:lineChart>
      <c:catAx>
        <c:axId val="2821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27929"/>
        <c:crossesAt val="0"/>
        <c:auto val="1"/>
        <c:lblAlgn val="ctr"/>
        <c:lblOffset val="100"/>
        <c:noMultiLvlLbl val="0"/>
      </c:catAx>
      <c:valAx>
        <c:axId val="23827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15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243679"/>
        <c:axId val="44306920"/>
      </c:barChart>
      <c:catAx>
        <c:axId val="6624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06920"/>
        <c:crossesAt val="0"/>
        <c:auto val="1"/>
        <c:lblAlgn val="ctr"/>
        <c:lblOffset val="100"/>
        <c:noMultiLvlLbl val="0"/>
      </c:catAx>
      <c:valAx>
        <c:axId val="44306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43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542032"/>
        <c:axId val="76194650"/>
        <c:axId val="41598027"/>
      </c:bar3DChart>
      <c:catAx>
        <c:axId val="5254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94650"/>
        <c:crossesAt val="0"/>
        <c:auto val="1"/>
        <c:lblAlgn val="ctr"/>
        <c:lblOffset val="100"/>
        <c:noMultiLvlLbl val="0"/>
      </c:catAx>
      <c:valAx>
        <c:axId val="76194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42032"/>
        <c:crossesAt val="1"/>
        <c:crossBetween val="midCat"/>
      </c:valAx>
      <c:serAx>
        <c:axId val="4159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9465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0100223"/>
        <c:axId val="56812207"/>
      </c:scatterChart>
      <c:valAx>
        <c:axId val="5010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12207"/>
        <c:crossesAt val="0"/>
        <c:crossBetween val="midCat"/>
      </c:valAx>
      <c:valAx>
        <c:axId val="56812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002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962399"/>
        <c:axId val="64378264"/>
      </c:scatterChart>
      <c:valAx>
        <c:axId val="479623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78264"/>
        <c:crossesAt val="0"/>
        <c:crossBetween val="midCat"/>
        <c:majorUnit val="30"/>
        <c:minorUnit val="30"/>
      </c:valAx>
      <c:valAx>
        <c:axId val="643782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623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34479"/>
        <c:axId val="76700521"/>
      </c:scatterChart>
      <c:valAx>
        <c:axId val="35344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00521"/>
        <c:crossesAt val="0"/>
        <c:crossBetween val="midCat"/>
        <c:majorUnit val="30"/>
        <c:minorUnit val="30"/>
      </c:valAx>
      <c:valAx>
        <c:axId val="767005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44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