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75030"/>
        <c:axId val="4453732"/>
      </c:barChart>
      <c:catAx>
        <c:axId val="22675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732"/>
        <c:auto val="1"/>
        <c:lblAlgn val="ctr"/>
        <c:lblOffset val="100"/>
        <c:noMultiLvlLbl val="0"/>
      </c:catAx>
      <c:valAx>
        <c:axId val="4453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5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479456"/>
        <c:axId val="27325085"/>
      </c:barChart>
      <c:catAx>
        <c:axId val="30479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5085"/>
        <c:auto val="1"/>
        <c:lblAlgn val="ctr"/>
        <c:lblOffset val="100"/>
        <c:noMultiLvlLbl val="0"/>
      </c:catAx>
      <c:valAx>
        <c:axId val="27325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9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644498"/>
        <c:axId val="2006749"/>
      </c:barChart>
      <c:catAx>
        <c:axId val="4064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6749"/>
        <c:auto val="1"/>
        <c:lblAlgn val="ctr"/>
        <c:lblOffset val="100"/>
        <c:noMultiLvlLbl val="0"/>
      </c:catAx>
      <c:valAx>
        <c:axId val="200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4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97318"/>
        <c:axId val="48320692"/>
      </c:barChart>
      <c:catAx>
        <c:axId val="45897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0692"/>
        <c:auto val="1"/>
        <c:lblAlgn val="ctr"/>
        <c:lblOffset val="100"/>
        <c:noMultiLvlLbl val="0"/>
      </c:catAx>
      <c:valAx>
        <c:axId val="48320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7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