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0859"/>
        <c:axId val="78340367"/>
      </c:scatterChart>
      <c:valAx>
        <c:axId val="5818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367"/>
        <c:crossesAt val="0"/>
        <c:crossBetween val="midCat"/>
      </c:valAx>
      <c:valAx>
        <c:axId val="7834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55820"/>
        <c:axId val="70619699"/>
      </c:scatterChart>
      <c:valAx>
        <c:axId val="5165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99"/>
        <c:crossesAt val="0"/>
        <c:crossBetween val="midCat"/>
      </c:valAx>
      <c:valAx>
        <c:axId val="7061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68815"/>
        <c:axId val="24790595"/>
      </c:scatterChart>
      <c:valAx>
        <c:axId val="4526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595"/>
        <c:crossesAt val="0"/>
        <c:crossBetween val="midCat"/>
      </c:valAx>
      <c:valAx>
        <c:axId val="2479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82347"/>
        <c:axId val="38073945"/>
      </c:scatterChart>
      <c:valAx>
        <c:axId val="1708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945"/>
        <c:crossesAt val="0"/>
        <c:crossBetween val="midCat"/>
      </c:valAx>
      <c:valAx>
        <c:axId val="3807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