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9986"/>
        <c:axId val="97662497"/>
      </c:barChart>
      <c:catAx>
        <c:axId val="775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497"/>
        <c:auto val="1"/>
        <c:lblAlgn val="ctr"/>
        <c:lblOffset val="100"/>
        <c:noMultiLvlLbl val="0"/>
      </c:catAx>
      <c:valAx>
        <c:axId val="976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1838"/>
        <c:axId val="51332303"/>
      </c:barChart>
      <c:catAx>
        <c:axId val="364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03"/>
        <c:auto val="1"/>
        <c:lblAlgn val="ctr"/>
        <c:lblOffset val="100"/>
        <c:noMultiLvlLbl val="0"/>
      </c:catAx>
      <c:valAx>
        <c:axId val="513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7556"/>
        <c:axId val="38536981"/>
      </c:barChart>
      <c:catAx>
        <c:axId val="128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81"/>
        <c:auto val="1"/>
        <c:lblAlgn val="ctr"/>
        <c:lblOffset val="100"/>
        <c:noMultiLvlLbl val="0"/>
      </c:catAx>
      <c:valAx>
        <c:axId val="385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25047"/>
        <c:axId val="45330151"/>
      </c:barChart>
      <c:catAx>
        <c:axId val="181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51"/>
        <c:auto val="1"/>
        <c:lblAlgn val="ctr"/>
        <c:lblOffset val="100"/>
        <c:noMultiLvlLbl val="0"/>
      </c:catAx>
      <c:valAx>
        <c:axId val="453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62558"/>
        <c:axId val="60314392"/>
      </c:barChart>
      <c:catAx>
        <c:axId val="957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92"/>
        <c:auto val="1"/>
        <c:lblAlgn val="ctr"/>
        <c:lblOffset val="100"/>
        <c:noMultiLvlLbl val="0"/>
      </c:catAx>
      <c:valAx>
        <c:axId val="603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31666"/>
        <c:axId val="64479226"/>
      </c:barChart>
      <c:catAx>
        <c:axId val="271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26"/>
        <c:auto val="1"/>
        <c:lblAlgn val="ctr"/>
        <c:lblOffset val="100"/>
        <c:noMultiLvlLbl val="0"/>
      </c:catAx>
      <c:valAx>
        <c:axId val="644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9862"/>
        <c:axId val="71911223"/>
      </c:barChart>
      <c:catAx>
        <c:axId val="3070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23"/>
        <c:auto val="1"/>
        <c:lblAlgn val="ctr"/>
        <c:lblOffset val="100"/>
        <c:noMultiLvlLbl val="0"/>
      </c:catAx>
      <c:valAx>
        <c:axId val="719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59327"/>
        <c:axId val="11410678"/>
      </c:barChart>
      <c:catAx>
        <c:axId val="549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78"/>
        <c:auto val="1"/>
        <c:lblAlgn val="ctr"/>
        <c:lblOffset val="100"/>
        <c:noMultiLvlLbl val="0"/>
      </c:catAx>
      <c:valAx>
        <c:axId val="114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7268"/>
        <c:axId val="15731688"/>
      </c:barChart>
      <c:catAx>
        <c:axId val="947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688"/>
        <c:auto val="1"/>
        <c:lblAlgn val="ctr"/>
        <c:lblOffset val="100"/>
        <c:noMultiLvlLbl val="0"/>
      </c:catAx>
      <c:valAx>
        <c:axId val="157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10868"/>
        <c:axId val="1727934"/>
      </c:barChart>
      <c:catAx>
        <c:axId val="405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34"/>
        <c:auto val="1"/>
        <c:lblAlgn val="ctr"/>
        <c:lblOffset val="100"/>
        <c:noMultiLvlLbl val="0"/>
      </c:catAx>
      <c:valAx>
        <c:axId val="17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8371"/>
        <c:axId val="13339255"/>
      </c:barChart>
      <c:catAx>
        <c:axId val="90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255"/>
        <c:auto val="1"/>
        <c:lblAlgn val="ctr"/>
        <c:lblOffset val="100"/>
        <c:noMultiLvlLbl val="0"/>
      </c:catAx>
      <c:valAx>
        <c:axId val="133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3792"/>
        <c:axId val="10045752"/>
      </c:barChart>
      <c:catAx>
        <c:axId val="239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752"/>
        <c:auto val="1"/>
        <c:lblAlgn val="ctr"/>
        <c:lblOffset val="100"/>
        <c:noMultiLvlLbl val="0"/>
      </c:catAx>
      <c:valAx>
        <c:axId val="100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4471"/>
        <c:axId val="39968310"/>
      </c:barChart>
      <c:catAx>
        <c:axId val="581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310"/>
        <c:auto val="1"/>
        <c:lblAlgn val="ctr"/>
        <c:lblOffset val="100"/>
        <c:noMultiLvlLbl val="0"/>
      </c:catAx>
      <c:valAx>
        <c:axId val="399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22170"/>
        <c:axId val="29963452"/>
      </c:barChart>
      <c:catAx>
        <c:axId val="637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52"/>
        <c:auto val="1"/>
        <c:lblAlgn val="ctr"/>
        <c:lblOffset val="100"/>
        <c:noMultiLvlLbl val="0"/>
      </c:catAx>
      <c:valAx>
        <c:axId val="299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18478"/>
        <c:axId val="39470090"/>
      </c:barChart>
      <c:catAx>
        <c:axId val="882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90"/>
        <c:auto val="1"/>
        <c:lblAlgn val="ctr"/>
        <c:lblOffset val="100"/>
        <c:noMultiLvlLbl val="0"/>
      </c:catAx>
      <c:valAx>
        <c:axId val="394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0132"/>
        <c:axId val="79335093"/>
      </c:barChart>
      <c:catAx>
        <c:axId val="711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093"/>
        <c:auto val="1"/>
        <c:lblAlgn val="ctr"/>
        <c:lblOffset val="100"/>
        <c:noMultiLvlLbl val="0"/>
      </c:catAx>
      <c:valAx>
        <c:axId val="793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30654"/>
        <c:axId val="34279588"/>
      </c:barChart>
      <c:catAx>
        <c:axId val="498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588"/>
        <c:auto val="1"/>
        <c:lblAlgn val="ctr"/>
        <c:lblOffset val="100"/>
        <c:noMultiLvlLbl val="0"/>
      </c:catAx>
      <c:valAx>
        <c:axId val="342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1289"/>
        <c:axId val="85777469"/>
      </c:barChart>
      <c:catAx>
        <c:axId val="492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469"/>
        <c:auto val="1"/>
        <c:lblAlgn val="ctr"/>
        <c:lblOffset val="100"/>
        <c:noMultiLvlLbl val="0"/>
      </c:catAx>
      <c:valAx>
        <c:axId val="857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