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6223259"/>
        <c:axId val="7904159"/>
      </c:barChart>
      <c:catAx>
        <c:axId val="36223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159"/>
        <c:crossesAt val="0"/>
        <c:auto val="1"/>
        <c:lblAlgn val="ctr"/>
        <c:lblOffset val="100"/>
        <c:noMultiLvlLbl val="0"/>
      </c:catAx>
      <c:valAx>
        <c:axId val="79041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325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883868"/>
        <c:axId val="38467863"/>
      </c:barChart>
      <c:catAx>
        <c:axId val="6883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7863"/>
        <c:crossesAt val="0"/>
        <c:auto val="1"/>
        <c:lblAlgn val="ctr"/>
        <c:lblOffset val="100"/>
        <c:noMultiLvlLbl val="0"/>
      </c:catAx>
      <c:valAx>
        <c:axId val="384678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788795"/>
        <c:axId val="98504796"/>
      </c:barChart>
      <c:catAx>
        <c:axId val="6788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4796"/>
        <c:crossesAt val="0"/>
        <c:auto val="1"/>
        <c:lblAlgn val="ctr"/>
        <c:lblOffset val="100"/>
        <c:noMultiLvlLbl val="0"/>
      </c:catAx>
      <c:valAx>
        <c:axId val="985047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0439197"/>
        <c:axId val="81644199"/>
      </c:barChart>
      <c:catAx>
        <c:axId val="20439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4199"/>
        <c:crossesAt val="0"/>
        <c:auto val="1"/>
        <c:lblAlgn val="ctr"/>
        <c:lblOffset val="100"/>
        <c:noMultiLvlLbl val="0"/>
      </c:catAx>
      <c:valAx>
        <c:axId val="816441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9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4211868"/>
        <c:axId val="3332979"/>
      </c:barChart>
      <c:catAx>
        <c:axId val="34211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979"/>
        <c:crossesAt val="0"/>
        <c:auto val="1"/>
        <c:lblAlgn val="ctr"/>
        <c:lblOffset val="100"/>
        <c:noMultiLvlLbl val="0"/>
      </c:catAx>
      <c:valAx>
        <c:axId val="33329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1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9523219"/>
        <c:axId val="80665283"/>
      </c:barChart>
      <c:catAx>
        <c:axId val="79523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5283"/>
        <c:crossesAt val="0"/>
        <c:auto val="1"/>
        <c:lblAlgn val="ctr"/>
        <c:lblOffset val="100"/>
        <c:noMultiLvlLbl val="0"/>
      </c:catAx>
      <c:valAx>
        <c:axId val="806652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3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2188417"/>
        <c:axId val="2064813"/>
      </c:barChart>
      <c:catAx>
        <c:axId val="62188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813"/>
        <c:crossesAt val="0"/>
        <c:auto val="1"/>
        <c:lblAlgn val="ctr"/>
        <c:lblOffset val="100"/>
        <c:noMultiLvlLbl val="0"/>
      </c:catAx>
      <c:valAx>
        <c:axId val="20648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8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1907137"/>
        <c:axId val="50376989"/>
      </c:barChart>
      <c:catAx>
        <c:axId val="31907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6989"/>
        <c:crossesAt val="0"/>
        <c:auto val="1"/>
        <c:lblAlgn val="ctr"/>
        <c:lblOffset val="100"/>
        <c:noMultiLvlLbl val="0"/>
      </c:catAx>
      <c:valAx>
        <c:axId val="503769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7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