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340026"/>
        <c:axId val="46788171"/>
      </c:scatterChart>
      <c:valAx>
        <c:axId val="64340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8171"/>
        <c:crossesAt val="0"/>
        <c:crossBetween val="midCat"/>
      </c:valAx>
      <c:valAx>
        <c:axId val="46788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0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36262"/>
        <c:axId val="54880334"/>
      </c:scatterChart>
      <c:valAx>
        <c:axId val="5936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0334"/>
        <c:crossesAt val="0"/>
        <c:crossBetween val="midCat"/>
      </c:valAx>
      <c:valAx>
        <c:axId val="54880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534030"/>
        <c:axId val="97584824"/>
      </c:scatterChart>
      <c:valAx>
        <c:axId val="31534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4824"/>
        <c:crossesAt val="0"/>
        <c:crossBetween val="midCat"/>
      </c:valAx>
      <c:valAx>
        <c:axId val="97584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4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029484"/>
        <c:axId val="33756196"/>
      </c:scatterChart>
      <c:valAx>
        <c:axId val="77029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6196"/>
        <c:crossesAt val="0"/>
        <c:crossBetween val="midCat"/>
      </c:valAx>
      <c:valAx>
        <c:axId val="33756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9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