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84598"/>
        <c:axId val="48224756"/>
      </c:barChart>
      <c:catAx>
        <c:axId val="493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56"/>
        <c:auto val="1"/>
        <c:lblAlgn val="ctr"/>
        <c:lblOffset val="100"/>
        <c:noMultiLvlLbl val="0"/>
      </c:catAx>
      <c:valAx>
        <c:axId val="482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7939"/>
        <c:axId val="15622561"/>
      </c:barChart>
      <c:catAx>
        <c:axId val="968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61"/>
        <c:auto val="1"/>
        <c:lblAlgn val="ctr"/>
        <c:lblOffset val="100"/>
        <c:noMultiLvlLbl val="0"/>
      </c:catAx>
      <c:valAx>
        <c:axId val="156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19504"/>
        <c:axId val="41213490"/>
      </c:barChart>
      <c:catAx>
        <c:axId val="953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490"/>
        <c:auto val="1"/>
        <c:lblAlgn val="ctr"/>
        <c:lblOffset val="100"/>
        <c:noMultiLvlLbl val="0"/>
      </c:catAx>
      <c:valAx>
        <c:axId val="412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29097"/>
        <c:axId val="60165578"/>
      </c:barChart>
      <c:catAx>
        <c:axId val="353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578"/>
        <c:auto val="1"/>
        <c:lblAlgn val="ctr"/>
        <c:lblOffset val="100"/>
        <c:noMultiLvlLbl val="0"/>
      </c:catAx>
      <c:valAx>
        <c:axId val="6016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35958"/>
        <c:axId val="33828203"/>
      </c:barChart>
      <c:catAx>
        <c:axId val="8753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203"/>
        <c:auto val="1"/>
        <c:lblAlgn val="ctr"/>
        <c:lblOffset val="100"/>
        <c:noMultiLvlLbl val="0"/>
      </c:catAx>
      <c:valAx>
        <c:axId val="338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7823"/>
        <c:axId val="92956110"/>
      </c:barChart>
      <c:catAx>
        <c:axId val="846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110"/>
        <c:auto val="1"/>
        <c:lblAlgn val="ctr"/>
        <c:lblOffset val="100"/>
        <c:noMultiLvlLbl val="0"/>
      </c:catAx>
      <c:valAx>
        <c:axId val="929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5145"/>
        <c:axId val="80899978"/>
      </c:barChart>
      <c:catAx>
        <c:axId val="981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78"/>
        <c:auto val="1"/>
        <c:lblAlgn val="ctr"/>
        <c:lblOffset val="100"/>
        <c:noMultiLvlLbl val="0"/>
      </c:catAx>
      <c:valAx>
        <c:axId val="808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87852"/>
        <c:axId val="59284939"/>
      </c:barChart>
      <c:catAx>
        <c:axId val="7088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39"/>
        <c:auto val="1"/>
        <c:lblAlgn val="ctr"/>
        <c:lblOffset val="100"/>
        <c:noMultiLvlLbl val="0"/>
      </c:catAx>
      <c:valAx>
        <c:axId val="592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9116"/>
        <c:axId val="78787323"/>
      </c:barChart>
      <c:catAx>
        <c:axId val="452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323"/>
        <c:auto val="1"/>
        <c:lblAlgn val="ctr"/>
        <c:lblOffset val="100"/>
        <c:noMultiLvlLbl val="0"/>
      </c:catAx>
      <c:valAx>
        <c:axId val="787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5403"/>
        <c:axId val="75388439"/>
      </c:barChart>
      <c:catAx>
        <c:axId val="749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439"/>
        <c:auto val="1"/>
        <c:lblAlgn val="ctr"/>
        <c:lblOffset val="100"/>
        <c:noMultiLvlLbl val="0"/>
      </c:catAx>
      <c:valAx>
        <c:axId val="753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0947"/>
        <c:axId val="61734876"/>
      </c:barChart>
      <c:catAx>
        <c:axId val="3921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876"/>
        <c:auto val="1"/>
        <c:lblAlgn val="ctr"/>
        <c:lblOffset val="100"/>
        <c:noMultiLvlLbl val="0"/>
      </c:catAx>
      <c:valAx>
        <c:axId val="617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6807"/>
        <c:axId val="34552574"/>
      </c:barChart>
      <c:catAx>
        <c:axId val="916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74"/>
        <c:auto val="1"/>
        <c:lblAlgn val="ctr"/>
        <c:lblOffset val="100"/>
        <c:noMultiLvlLbl val="0"/>
      </c:catAx>
      <c:valAx>
        <c:axId val="345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2694"/>
        <c:axId val="75255681"/>
      </c:barChart>
      <c:catAx>
        <c:axId val="853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81"/>
        <c:auto val="1"/>
        <c:lblAlgn val="ctr"/>
        <c:lblOffset val="100"/>
        <c:noMultiLvlLbl val="0"/>
      </c:catAx>
      <c:valAx>
        <c:axId val="752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0430"/>
        <c:axId val="4008687"/>
      </c:barChart>
      <c:catAx>
        <c:axId val="214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87"/>
        <c:auto val="1"/>
        <c:lblAlgn val="ctr"/>
        <c:lblOffset val="100"/>
        <c:noMultiLvlLbl val="0"/>
      </c:catAx>
      <c:valAx>
        <c:axId val="40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51730"/>
        <c:axId val="49889649"/>
      </c:barChart>
      <c:catAx>
        <c:axId val="176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649"/>
        <c:auto val="1"/>
        <c:lblAlgn val="ctr"/>
        <c:lblOffset val="100"/>
        <c:noMultiLvlLbl val="0"/>
      </c:catAx>
      <c:valAx>
        <c:axId val="498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9517"/>
        <c:axId val="56184636"/>
      </c:barChart>
      <c:catAx>
        <c:axId val="163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636"/>
        <c:auto val="1"/>
        <c:lblAlgn val="ctr"/>
        <c:lblOffset val="100"/>
        <c:noMultiLvlLbl val="0"/>
      </c:catAx>
      <c:valAx>
        <c:axId val="561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2928"/>
        <c:axId val="85856253"/>
      </c:barChart>
      <c:catAx>
        <c:axId val="868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253"/>
        <c:auto val="1"/>
        <c:lblAlgn val="ctr"/>
        <c:lblOffset val="100"/>
        <c:noMultiLvlLbl val="0"/>
      </c:catAx>
      <c:valAx>
        <c:axId val="858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1406"/>
        <c:axId val="94043158"/>
      </c:barChart>
      <c:catAx>
        <c:axId val="295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158"/>
        <c:auto val="1"/>
        <c:lblAlgn val="ctr"/>
        <c:lblOffset val="100"/>
        <c:noMultiLvlLbl val="0"/>
      </c:catAx>
      <c:valAx>
        <c:axId val="940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