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71984"/>
        <c:axId val="45067384"/>
      </c:barChart>
      <c:catAx>
        <c:axId val="6497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384"/>
        <c:auto val="1"/>
        <c:lblAlgn val="ctr"/>
        <c:lblOffset val="100"/>
        <c:noMultiLvlLbl val="0"/>
      </c:catAx>
      <c:valAx>
        <c:axId val="450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57662"/>
        <c:axId val="80323534"/>
      </c:barChart>
      <c:catAx>
        <c:axId val="7305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534"/>
        <c:auto val="1"/>
        <c:lblAlgn val="ctr"/>
        <c:lblOffset val="100"/>
        <c:noMultiLvlLbl val="0"/>
      </c:catAx>
      <c:valAx>
        <c:axId val="803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53423"/>
        <c:axId val="330741"/>
      </c:barChart>
      <c:catAx>
        <c:axId val="2105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1"/>
        <c:auto val="1"/>
        <c:lblAlgn val="ctr"/>
        <c:lblOffset val="100"/>
        <c:noMultiLvlLbl val="0"/>
      </c:catAx>
      <c:valAx>
        <c:axId val="3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28133"/>
        <c:axId val="69564816"/>
      </c:barChart>
      <c:catAx>
        <c:axId val="306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816"/>
        <c:auto val="1"/>
        <c:lblAlgn val="ctr"/>
        <c:lblOffset val="100"/>
        <c:noMultiLvlLbl val="0"/>
      </c:catAx>
      <c:valAx>
        <c:axId val="695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17447"/>
        <c:axId val="79032314"/>
      </c:barChart>
      <c:catAx>
        <c:axId val="6541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314"/>
        <c:auto val="1"/>
        <c:lblAlgn val="ctr"/>
        <c:lblOffset val="100"/>
        <c:noMultiLvlLbl val="0"/>
      </c:catAx>
      <c:valAx>
        <c:axId val="790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05321"/>
        <c:axId val="82888682"/>
      </c:barChart>
      <c:catAx>
        <c:axId val="4320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682"/>
        <c:auto val="1"/>
        <c:lblAlgn val="ctr"/>
        <c:lblOffset val="100"/>
        <c:noMultiLvlLbl val="0"/>
      </c:catAx>
      <c:valAx>
        <c:axId val="828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9516"/>
        <c:axId val="84152570"/>
      </c:barChart>
      <c:catAx>
        <c:axId val="1540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570"/>
        <c:auto val="1"/>
        <c:lblAlgn val="ctr"/>
        <c:lblOffset val="100"/>
        <c:noMultiLvlLbl val="0"/>
      </c:catAx>
      <c:valAx>
        <c:axId val="841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7721"/>
        <c:axId val="30099810"/>
      </c:barChart>
      <c:catAx>
        <c:axId val="461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810"/>
        <c:auto val="1"/>
        <c:lblAlgn val="ctr"/>
        <c:lblOffset val="100"/>
        <c:noMultiLvlLbl val="0"/>
      </c:catAx>
      <c:valAx>
        <c:axId val="300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33061"/>
        <c:axId val="93556384"/>
      </c:barChart>
      <c:catAx>
        <c:axId val="843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384"/>
        <c:auto val="1"/>
        <c:lblAlgn val="ctr"/>
        <c:lblOffset val="100"/>
        <c:noMultiLvlLbl val="0"/>
      </c:catAx>
      <c:valAx>
        <c:axId val="935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22293"/>
        <c:axId val="96869216"/>
      </c:barChart>
      <c:catAx>
        <c:axId val="197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216"/>
        <c:auto val="1"/>
        <c:lblAlgn val="ctr"/>
        <c:lblOffset val="100"/>
        <c:noMultiLvlLbl val="0"/>
      </c:catAx>
      <c:valAx>
        <c:axId val="968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34099"/>
        <c:axId val="8627502"/>
      </c:barChart>
      <c:catAx>
        <c:axId val="5673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02"/>
        <c:auto val="1"/>
        <c:lblAlgn val="ctr"/>
        <c:lblOffset val="100"/>
        <c:noMultiLvlLbl val="0"/>
      </c:catAx>
      <c:valAx>
        <c:axId val="86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4224"/>
        <c:axId val="92141337"/>
      </c:barChart>
      <c:catAx>
        <c:axId val="892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337"/>
        <c:auto val="1"/>
        <c:lblAlgn val="ctr"/>
        <c:lblOffset val="100"/>
        <c:noMultiLvlLbl val="0"/>
      </c:catAx>
      <c:valAx>
        <c:axId val="921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93380"/>
        <c:axId val="24728374"/>
      </c:barChart>
      <c:catAx>
        <c:axId val="4039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374"/>
        <c:auto val="1"/>
        <c:lblAlgn val="ctr"/>
        <c:lblOffset val="100"/>
        <c:noMultiLvlLbl val="0"/>
      </c:catAx>
      <c:valAx>
        <c:axId val="247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27117"/>
        <c:axId val="66151927"/>
      </c:barChart>
      <c:catAx>
        <c:axId val="847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927"/>
        <c:auto val="1"/>
        <c:lblAlgn val="ctr"/>
        <c:lblOffset val="100"/>
        <c:noMultiLvlLbl val="0"/>
      </c:catAx>
      <c:valAx>
        <c:axId val="661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45394"/>
        <c:axId val="75733213"/>
      </c:barChart>
      <c:catAx>
        <c:axId val="7924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213"/>
        <c:auto val="1"/>
        <c:lblAlgn val="ctr"/>
        <c:lblOffset val="100"/>
        <c:noMultiLvlLbl val="0"/>
      </c:catAx>
      <c:valAx>
        <c:axId val="757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27290"/>
        <c:axId val="91987704"/>
      </c:barChart>
      <c:catAx>
        <c:axId val="4462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704"/>
        <c:auto val="1"/>
        <c:lblAlgn val="ctr"/>
        <c:lblOffset val="100"/>
        <c:noMultiLvlLbl val="0"/>
      </c:catAx>
      <c:valAx>
        <c:axId val="919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80932"/>
        <c:axId val="25364835"/>
      </c:barChart>
      <c:catAx>
        <c:axId val="3838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835"/>
        <c:auto val="1"/>
        <c:lblAlgn val="ctr"/>
        <c:lblOffset val="100"/>
        <c:noMultiLvlLbl val="0"/>
      </c:catAx>
      <c:valAx>
        <c:axId val="253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82736"/>
        <c:axId val="24940712"/>
      </c:barChart>
      <c:catAx>
        <c:axId val="3728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712"/>
        <c:auto val="1"/>
        <c:lblAlgn val="ctr"/>
        <c:lblOffset val="100"/>
        <c:noMultiLvlLbl val="0"/>
      </c:catAx>
      <c:valAx>
        <c:axId val="249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