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734"/>
        <c:axId val="50772783"/>
      </c:scatterChart>
      <c:valAx>
        <c:axId val="987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783"/>
        <c:crossesAt val="0"/>
        <c:crossBetween val="midCat"/>
      </c:valAx>
      <c:valAx>
        <c:axId val="507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0269"/>
        <c:axId val="73153985"/>
      </c:scatterChart>
      <c:valAx>
        <c:axId val="9170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985"/>
        <c:crossesAt val="0"/>
        <c:crossBetween val="midCat"/>
      </c:valAx>
      <c:valAx>
        <c:axId val="7315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1439"/>
        <c:axId val="22818895"/>
      </c:scatterChart>
      <c:valAx>
        <c:axId val="5480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895"/>
        <c:crossesAt val="0"/>
        <c:crossBetween val="midCat"/>
      </c:valAx>
      <c:valAx>
        <c:axId val="2281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3332"/>
        <c:axId val="45036299"/>
      </c:scatterChart>
      <c:valAx>
        <c:axId val="8200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99"/>
        <c:crossesAt val="0"/>
        <c:crossBetween val="midCat"/>
      </c:valAx>
      <c:valAx>
        <c:axId val="4503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