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46252"/>
        <c:axId val="14901490"/>
      </c:barChart>
      <c:catAx>
        <c:axId val="8354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490"/>
        <c:auto val="1"/>
        <c:lblAlgn val="ctr"/>
        <c:lblOffset val="100"/>
        <c:noMultiLvlLbl val="0"/>
      </c:catAx>
      <c:valAx>
        <c:axId val="149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84221"/>
        <c:axId val="72978197"/>
      </c:barChart>
      <c:catAx>
        <c:axId val="7898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197"/>
        <c:auto val="1"/>
        <c:lblAlgn val="ctr"/>
        <c:lblOffset val="100"/>
        <c:noMultiLvlLbl val="0"/>
      </c:catAx>
      <c:valAx>
        <c:axId val="729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72669"/>
        <c:axId val="25335185"/>
      </c:barChart>
      <c:catAx>
        <c:axId val="6737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185"/>
        <c:auto val="1"/>
        <c:lblAlgn val="ctr"/>
        <c:lblOffset val="100"/>
        <c:noMultiLvlLbl val="0"/>
      </c:catAx>
      <c:valAx>
        <c:axId val="253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95043"/>
        <c:axId val="37130408"/>
      </c:barChart>
      <c:catAx>
        <c:axId val="8689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408"/>
        <c:auto val="1"/>
        <c:lblAlgn val="ctr"/>
        <c:lblOffset val="100"/>
        <c:noMultiLvlLbl val="0"/>
      </c:catAx>
      <c:valAx>
        <c:axId val="371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7121"/>
        <c:axId val="30671563"/>
      </c:barChart>
      <c:catAx>
        <c:axId val="34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563"/>
        <c:auto val="1"/>
        <c:lblAlgn val="ctr"/>
        <c:lblOffset val="100"/>
        <c:noMultiLvlLbl val="0"/>
      </c:catAx>
      <c:valAx>
        <c:axId val="306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78351"/>
        <c:axId val="83327891"/>
      </c:barChart>
      <c:catAx>
        <c:axId val="2577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891"/>
        <c:auto val="1"/>
        <c:lblAlgn val="ctr"/>
        <c:lblOffset val="100"/>
        <c:noMultiLvlLbl val="0"/>
      </c:catAx>
      <c:valAx>
        <c:axId val="833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5666"/>
        <c:axId val="2330038"/>
      </c:barChart>
      <c:catAx>
        <c:axId val="768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38"/>
        <c:auto val="1"/>
        <c:lblAlgn val="ctr"/>
        <c:lblOffset val="100"/>
        <c:noMultiLvlLbl val="0"/>
      </c:catAx>
      <c:valAx>
        <c:axId val="23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69138"/>
        <c:axId val="6587130"/>
      </c:barChart>
      <c:catAx>
        <c:axId val="7046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30"/>
        <c:auto val="1"/>
        <c:lblAlgn val="ctr"/>
        <c:lblOffset val="100"/>
        <c:noMultiLvlLbl val="0"/>
      </c:catAx>
      <c:valAx>
        <c:axId val="65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58512"/>
        <c:axId val="42344563"/>
      </c:barChart>
      <c:catAx>
        <c:axId val="3065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563"/>
        <c:auto val="1"/>
        <c:lblAlgn val="ctr"/>
        <c:lblOffset val="100"/>
        <c:noMultiLvlLbl val="0"/>
      </c:catAx>
      <c:valAx>
        <c:axId val="4234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55051"/>
        <c:axId val="62778260"/>
      </c:barChart>
      <c:catAx>
        <c:axId val="2305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260"/>
        <c:auto val="1"/>
        <c:lblAlgn val="ctr"/>
        <c:lblOffset val="100"/>
        <c:noMultiLvlLbl val="0"/>
      </c:catAx>
      <c:valAx>
        <c:axId val="627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11129"/>
        <c:axId val="37536096"/>
      </c:barChart>
      <c:catAx>
        <c:axId val="2281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096"/>
        <c:auto val="1"/>
        <c:lblAlgn val="ctr"/>
        <c:lblOffset val="100"/>
        <c:noMultiLvlLbl val="0"/>
      </c:catAx>
      <c:valAx>
        <c:axId val="375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3068"/>
        <c:axId val="62727131"/>
      </c:barChart>
      <c:catAx>
        <c:axId val="728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131"/>
        <c:auto val="1"/>
        <c:lblAlgn val="ctr"/>
        <c:lblOffset val="100"/>
        <c:noMultiLvlLbl val="0"/>
      </c:catAx>
      <c:valAx>
        <c:axId val="627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80265"/>
        <c:axId val="36920472"/>
      </c:barChart>
      <c:catAx>
        <c:axId val="716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472"/>
        <c:auto val="1"/>
        <c:lblAlgn val="ctr"/>
        <c:lblOffset val="100"/>
        <c:noMultiLvlLbl val="0"/>
      </c:catAx>
      <c:valAx>
        <c:axId val="369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03260"/>
        <c:axId val="30919079"/>
      </c:barChart>
      <c:catAx>
        <c:axId val="7070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079"/>
        <c:auto val="1"/>
        <c:lblAlgn val="ctr"/>
        <c:lblOffset val="100"/>
        <c:noMultiLvlLbl val="0"/>
      </c:catAx>
      <c:valAx>
        <c:axId val="309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47354"/>
        <c:axId val="89389468"/>
      </c:barChart>
      <c:catAx>
        <c:axId val="3634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468"/>
        <c:auto val="1"/>
        <c:lblAlgn val="ctr"/>
        <c:lblOffset val="100"/>
        <c:noMultiLvlLbl val="0"/>
      </c:catAx>
      <c:valAx>
        <c:axId val="8938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93004"/>
        <c:axId val="12446393"/>
      </c:barChart>
      <c:catAx>
        <c:axId val="3479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93"/>
        <c:auto val="1"/>
        <c:lblAlgn val="ctr"/>
        <c:lblOffset val="100"/>
        <c:noMultiLvlLbl val="0"/>
      </c:catAx>
      <c:valAx>
        <c:axId val="124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4377"/>
        <c:axId val="28694391"/>
      </c:barChart>
      <c:catAx>
        <c:axId val="495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391"/>
        <c:auto val="1"/>
        <c:lblAlgn val="ctr"/>
        <c:lblOffset val="100"/>
        <c:noMultiLvlLbl val="0"/>
      </c:catAx>
      <c:valAx>
        <c:axId val="286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47092"/>
        <c:axId val="18747724"/>
      </c:barChart>
      <c:catAx>
        <c:axId val="801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724"/>
        <c:auto val="1"/>
        <c:lblAlgn val="ctr"/>
        <c:lblOffset val="100"/>
        <c:noMultiLvlLbl val="0"/>
      </c:catAx>
      <c:valAx>
        <c:axId val="187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