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05502"/>
        <c:axId val="84420647"/>
      </c:scatterChart>
      <c:valAx>
        <c:axId val="5480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647"/>
        <c:crossesAt val="0"/>
        <c:crossBetween val="midCat"/>
      </c:valAx>
      <c:valAx>
        <c:axId val="8442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27410"/>
        <c:axId val="84504931"/>
      </c:scatterChart>
      <c:valAx>
        <c:axId val="8572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931"/>
        <c:crossesAt val="0"/>
        <c:crossBetween val="midCat"/>
      </c:valAx>
      <c:valAx>
        <c:axId val="8450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55732"/>
        <c:axId val="70951649"/>
      </c:scatterChart>
      <c:valAx>
        <c:axId val="3785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649"/>
        <c:crossesAt val="0"/>
        <c:crossBetween val="midCat"/>
      </c:valAx>
      <c:valAx>
        <c:axId val="7095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50572"/>
        <c:axId val="51735348"/>
      </c:scatterChart>
      <c:valAx>
        <c:axId val="8515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348"/>
        <c:crossesAt val="0"/>
        <c:crossBetween val="midCat"/>
      </c:valAx>
      <c:valAx>
        <c:axId val="5173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