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82824"/>
        <c:axId val="7442883"/>
      </c:scatterChart>
      <c:valAx>
        <c:axId val="5658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83"/>
        <c:crossesAt val="0"/>
        <c:crossBetween val="midCat"/>
      </c:valAx>
      <c:valAx>
        <c:axId val="744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69236"/>
        <c:axId val="55620546"/>
      </c:scatterChart>
      <c:valAx>
        <c:axId val="3896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546"/>
        <c:crossesAt val="0"/>
        <c:crossBetween val="midCat"/>
      </c:valAx>
      <c:valAx>
        <c:axId val="5562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53842"/>
        <c:axId val="13731735"/>
      </c:scatterChart>
      <c:valAx>
        <c:axId val="2075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735"/>
        <c:crossesAt val="0"/>
        <c:crossBetween val="midCat"/>
      </c:valAx>
      <c:valAx>
        <c:axId val="1373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94642"/>
        <c:axId val="5435602"/>
      </c:scatterChart>
      <c:valAx>
        <c:axId val="7779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02"/>
        <c:crossesAt val="0"/>
        <c:crossBetween val="midCat"/>
      </c:valAx>
      <c:valAx>
        <c:axId val="543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