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4887"/>
        <c:axId val="25918419"/>
      </c:barChart>
      <c:catAx>
        <c:axId val="798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19"/>
        <c:auto val="1"/>
        <c:lblAlgn val="ctr"/>
        <c:lblOffset val="100"/>
        <c:noMultiLvlLbl val="0"/>
      </c:catAx>
      <c:valAx>
        <c:axId val="259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5530"/>
        <c:axId val="9256715"/>
      </c:barChart>
      <c:catAx>
        <c:axId val="6610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5"/>
        <c:auto val="1"/>
        <c:lblAlgn val="ctr"/>
        <c:lblOffset val="100"/>
        <c:noMultiLvlLbl val="0"/>
      </c:catAx>
      <c:valAx>
        <c:axId val="92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5163"/>
        <c:axId val="97946126"/>
      </c:barChart>
      <c:catAx>
        <c:axId val="132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26"/>
        <c:auto val="1"/>
        <c:lblAlgn val="ctr"/>
        <c:lblOffset val="100"/>
        <c:noMultiLvlLbl val="0"/>
      </c:catAx>
      <c:valAx>
        <c:axId val="979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81830"/>
        <c:axId val="85949966"/>
      </c:barChart>
      <c:catAx>
        <c:axId val="773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966"/>
        <c:auto val="1"/>
        <c:lblAlgn val="ctr"/>
        <c:lblOffset val="100"/>
        <c:noMultiLvlLbl val="0"/>
      </c:catAx>
      <c:valAx>
        <c:axId val="859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69149"/>
        <c:axId val="8989356"/>
      </c:barChart>
      <c:catAx>
        <c:axId val="282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56"/>
        <c:auto val="1"/>
        <c:lblAlgn val="ctr"/>
        <c:lblOffset val="100"/>
        <c:noMultiLvlLbl val="0"/>
      </c:catAx>
      <c:valAx>
        <c:axId val="89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58083"/>
        <c:axId val="59775309"/>
      </c:barChart>
      <c:catAx>
        <c:axId val="114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309"/>
        <c:auto val="1"/>
        <c:lblAlgn val="ctr"/>
        <c:lblOffset val="100"/>
        <c:noMultiLvlLbl val="0"/>
      </c:catAx>
      <c:valAx>
        <c:axId val="597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2297"/>
        <c:axId val="27489066"/>
      </c:barChart>
      <c:catAx>
        <c:axId val="1966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66"/>
        <c:auto val="1"/>
        <c:lblAlgn val="ctr"/>
        <c:lblOffset val="100"/>
        <c:noMultiLvlLbl val="0"/>
      </c:catAx>
      <c:valAx>
        <c:axId val="274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2099"/>
        <c:axId val="87305636"/>
      </c:barChart>
      <c:catAx>
        <c:axId val="477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636"/>
        <c:auto val="1"/>
        <c:lblAlgn val="ctr"/>
        <c:lblOffset val="100"/>
        <c:noMultiLvlLbl val="0"/>
      </c:catAx>
      <c:valAx>
        <c:axId val="873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05200"/>
        <c:axId val="43337092"/>
      </c:barChart>
      <c:catAx>
        <c:axId val="410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92"/>
        <c:auto val="1"/>
        <c:lblAlgn val="ctr"/>
        <c:lblOffset val="100"/>
        <c:noMultiLvlLbl val="0"/>
      </c:catAx>
      <c:valAx>
        <c:axId val="433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3434"/>
        <c:axId val="11445436"/>
      </c:barChart>
      <c:catAx>
        <c:axId val="435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436"/>
        <c:auto val="1"/>
        <c:lblAlgn val="ctr"/>
        <c:lblOffset val="100"/>
        <c:noMultiLvlLbl val="0"/>
      </c:catAx>
      <c:valAx>
        <c:axId val="114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2489"/>
        <c:axId val="69068884"/>
      </c:barChart>
      <c:catAx>
        <c:axId val="508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884"/>
        <c:auto val="1"/>
        <c:lblAlgn val="ctr"/>
        <c:lblOffset val="100"/>
        <c:noMultiLvlLbl val="0"/>
      </c:catAx>
      <c:valAx>
        <c:axId val="690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4518"/>
        <c:axId val="17820432"/>
      </c:barChart>
      <c:catAx>
        <c:axId val="697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32"/>
        <c:auto val="1"/>
        <c:lblAlgn val="ctr"/>
        <c:lblOffset val="100"/>
        <c:noMultiLvlLbl val="0"/>
      </c:catAx>
      <c:valAx>
        <c:axId val="178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4858"/>
        <c:axId val="11843762"/>
      </c:barChart>
      <c:catAx>
        <c:axId val="959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762"/>
        <c:auto val="1"/>
        <c:lblAlgn val="ctr"/>
        <c:lblOffset val="100"/>
        <c:noMultiLvlLbl val="0"/>
      </c:catAx>
      <c:valAx>
        <c:axId val="118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8325"/>
        <c:axId val="16463480"/>
      </c:barChart>
      <c:catAx>
        <c:axId val="8815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480"/>
        <c:auto val="1"/>
        <c:lblAlgn val="ctr"/>
        <c:lblOffset val="100"/>
        <c:noMultiLvlLbl val="0"/>
      </c:catAx>
      <c:valAx>
        <c:axId val="164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7708"/>
        <c:axId val="11745803"/>
      </c:barChart>
      <c:catAx>
        <c:axId val="357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803"/>
        <c:auto val="1"/>
        <c:lblAlgn val="ctr"/>
        <c:lblOffset val="100"/>
        <c:noMultiLvlLbl val="0"/>
      </c:catAx>
      <c:valAx>
        <c:axId val="117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01614"/>
        <c:axId val="41665833"/>
      </c:barChart>
      <c:catAx>
        <c:axId val="759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33"/>
        <c:auto val="1"/>
        <c:lblAlgn val="ctr"/>
        <c:lblOffset val="100"/>
        <c:noMultiLvlLbl val="0"/>
      </c:catAx>
      <c:valAx>
        <c:axId val="416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2860"/>
        <c:axId val="6731408"/>
      </c:barChart>
      <c:catAx>
        <c:axId val="402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8"/>
        <c:auto val="1"/>
        <c:lblAlgn val="ctr"/>
        <c:lblOffset val="100"/>
        <c:noMultiLvlLbl val="0"/>
      </c:catAx>
      <c:valAx>
        <c:axId val="67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60431"/>
        <c:axId val="91986102"/>
      </c:barChart>
      <c:catAx>
        <c:axId val="509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02"/>
        <c:auto val="1"/>
        <c:lblAlgn val="ctr"/>
        <c:lblOffset val="100"/>
        <c:noMultiLvlLbl val="0"/>
      </c:catAx>
      <c:valAx>
        <c:axId val="919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