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7504"/>
        <c:axId val="32026512"/>
      </c:barChart>
      <c:catAx>
        <c:axId val="341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12"/>
        <c:auto val="1"/>
        <c:lblAlgn val="ctr"/>
        <c:lblOffset val="100"/>
        <c:noMultiLvlLbl val="0"/>
      </c:catAx>
      <c:valAx>
        <c:axId val="320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9938"/>
        <c:axId val="43507593"/>
      </c:barChart>
      <c:catAx>
        <c:axId val="269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93"/>
        <c:auto val="1"/>
        <c:lblAlgn val="ctr"/>
        <c:lblOffset val="100"/>
        <c:noMultiLvlLbl val="0"/>
      </c:catAx>
      <c:valAx>
        <c:axId val="435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8144"/>
        <c:axId val="4768261"/>
      </c:barChart>
      <c:catAx>
        <c:axId val="338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1"/>
        <c:auto val="1"/>
        <c:lblAlgn val="ctr"/>
        <c:lblOffset val="100"/>
        <c:noMultiLvlLbl val="0"/>
      </c:catAx>
      <c:valAx>
        <c:axId val="47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06049"/>
        <c:axId val="88069382"/>
      </c:barChart>
      <c:catAx>
        <c:axId val="138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382"/>
        <c:auto val="1"/>
        <c:lblAlgn val="ctr"/>
        <c:lblOffset val="100"/>
        <c:noMultiLvlLbl val="0"/>
      </c:catAx>
      <c:valAx>
        <c:axId val="880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06256"/>
        <c:axId val="85403855"/>
      </c:barChart>
      <c:catAx>
        <c:axId val="458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55"/>
        <c:auto val="1"/>
        <c:lblAlgn val="ctr"/>
        <c:lblOffset val="100"/>
        <c:noMultiLvlLbl val="0"/>
      </c:catAx>
      <c:valAx>
        <c:axId val="854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29020"/>
        <c:axId val="68658738"/>
      </c:barChart>
      <c:catAx>
        <c:axId val="998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38"/>
        <c:auto val="1"/>
        <c:lblAlgn val="ctr"/>
        <c:lblOffset val="100"/>
        <c:noMultiLvlLbl val="0"/>
      </c:catAx>
      <c:valAx>
        <c:axId val="686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8997"/>
        <c:axId val="39326587"/>
      </c:barChart>
      <c:catAx>
        <c:axId val="582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587"/>
        <c:auto val="1"/>
        <c:lblAlgn val="ctr"/>
        <c:lblOffset val="100"/>
        <c:noMultiLvlLbl val="0"/>
      </c:catAx>
      <c:valAx>
        <c:axId val="393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2653"/>
        <c:axId val="39229629"/>
      </c:barChart>
      <c:catAx>
        <c:axId val="8019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29"/>
        <c:auto val="1"/>
        <c:lblAlgn val="ctr"/>
        <c:lblOffset val="100"/>
        <c:noMultiLvlLbl val="0"/>
      </c:catAx>
      <c:valAx>
        <c:axId val="392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805"/>
        <c:axId val="95678164"/>
      </c:barChart>
      <c:catAx>
        <c:axId val="99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64"/>
        <c:auto val="1"/>
        <c:lblAlgn val="ctr"/>
        <c:lblOffset val="100"/>
        <c:noMultiLvlLbl val="0"/>
      </c:catAx>
      <c:valAx>
        <c:axId val="956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8832"/>
        <c:axId val="56249424"/>
      </c:barChart>
      <c:catAx>
        <c:axId val="313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424"/>
        <c:auto val="1"/>
        <c:lblAlgn val="ctr"/>
        <c:lblOffset val="100"/>
        <c:noMultiLvlLbl val="0"/>
      </c:catAx>
      <c:valAx>
        <c:axId val="562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1065"/>
        <c:axId val="28700540"/>
      </c:barChart>
      <c:catAx>
        <c:axId val="342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540"/>
        <c:auto val="1"/>
        <c:lblAlgn val="ctr"/>
        <c:lblOffset val="100"/>
        <c:noMultiLvlLbl val="0"/>
      </c:catAx>
      <c:valAx>
        <c:axId val="287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2716"/>
        <c:axId val="78122348"/>
      </c:barChart>
      <c:catAx>
        <c:axId val="163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348"/>
        <c:auto val="1"/>
        <c:lblAlgn val="ctr"/>
        <c:lblOffset val="100"/>
        <c:noMultiLvlLbl val="0"/>
      </c:catAx>
      <c:valAx>
        <c:axId val="781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8134"/>
        <c:axId val="81853414"/>
      </c:barChart>
      <c:catAx>
        <c:axId val="755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14"/>
        <c:auto val="1"/>
        <c:lblAlgn val="ctr"/>
        <c:lblOffset val="100"/>
        <c:noMultiLvlLbl val="0"/>
      </c:catAx>
      <c:valAx>
        <c:axId val="818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3990"/>
        <c:axId val="18947202"/>
      </c:barChart>
      <c:catAx>
        <c:axId val="343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02"/>
        <c:auto val="1"/>
        <c:lblAlgn val="ctr"/>
        <c:lblOffset val="100"/>
        <c:noMultiLvlLbl val="0"/>
      </c:catAx>
      <c:valAx>
        <c:axId val="189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764"/>
        <c:axId val="73327901"/>
      </c:barChart>
      <c:catAx>
        <c:axId val="92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01"/>
        <c:auto val="1"/>
        <c:lblAlgn val="ctr"/>
        <c:lblOffset val="100"/>
        <c:noMultiLvlLbl val="0"/>
      </c:catAx>
      <c:valAx>
        <c:axId val="733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4029"/>
        <c:axId val="69810198"/>
      </c:barChart>
      <c:catAx>
        <c:axId val="687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98"/>
        <c:auto val="1"/>
        <c:lblAlgn val="ctr"/>
        <c:lblOffset val="100"/>
        <c:noMultiLvlLbl val="0"/>
      </c:catAx>
      <c:valAx>
        <c:axId val="698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247"/>
        <c:axId val="83210344"/>
      </c:barChart>
      <c:catAx>
        <c:axId val="43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344"/>
        <c:auto val="1"/>
        <c:lblAlgn val="ctr"/>
        <c:lblOffset val="100"/>
        <c:noMultiLvlLbl val="0"/>
      </c:catAx>
      <c:valAx>
        <c:axId val="832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9534"/>
        <c:axId val="5176233"/>
      </c:barChart>
      <c:catAx>
        <c:axId val="940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33"/>
        <c:auto val="1"/>
        <c:lblAlgn val="ctr"/>
        <c:lblOffset val="100"/>
        <c:noMultiLvlLbl val="0"/>
      </c:catAx>
      <c:valAx>
        <c:axId val="51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