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4657"/>
        <c:axId val="78749678"/>
      </c:scatterChart>
      <c:valAx>
        <c:axId val="9187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678"/>
        <c:crossesAt val="0"/>
        <c:crossBetween val="midCat"/>
      </c:valAx>
      <c:valAx>
        <c:axId val="7874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4070"/>
        <c:axId val="57369674"/>
      </c:scatterChart>
      <c:valAx>
        <c:axId val="1995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674"/>
        <c:crossesAt val="0"/>
        <c:crossBetween val="midCat"/>
      </c:valAx>
      <c:valAx>
        <c:axId val="5736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7500"/>
        <c:axId val="59184138"/>
      </c:scatterChart>
      <c:valAx>
        <c:axId val="2579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138"/>
        <c:crossesAt val="0"/>
        <c:crossBetween val="midCat"/>
      </c:valAx>
      <c:valAx>
        <c:axId val="5918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7085"/>
        <c:axId val="30092722"/>
      </c:scatterChart>
      <c:valAx>
        <c:axId val="680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22"/>
        <c:crossesAt val="0"/>
        <c:crossBetween val="midCat"/>
      </c:valAx>
      <c:valAx>
        <c:axId val="3009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