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17846"/>
        <c:axId val="28957594"/>
      </c:scatterChart>
      <c:valAx>
        <c:axId val="74817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594"/>
        <c:crossesAt val="0"/>
        <c:crossBetween val="midCat"/>
      </c:valAx>
      <c:valAx>
        <c:axId val="2895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7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83039"/>
        <c:axId val="14652002"/>
      </c:scatterChart>
      <c:valAx>
        <c:axId val="1298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002"/>
        <c:crossesAt val="0"/>
        <c:crossBetween val="midCat"/>
      </c:valAx>
      <c:valAx>
        <c:axId val="1465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5786"/>
        <c:axId val="47572792"/>
      </c:scatterChart>
      <c:valAx>
        <c:axId val="9837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792"/>
        <c:crossesAt val="0"/>
        <c:crossBetween val="midCat"/>
      </c:valAx>
      <c:valAx>
        <c:axId val="47572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87724"/>
        <c:axId val="88438725"/>
      </c:scatterChart>
      <c:valAx>
        <c:axId val="3728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725"/>
        <c:crossesAt val="0"/>
        <c:crossBetween val="midCat"/>
      </c:valAx>
      <c:valAx>
        <c:axId val="88438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