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20857"/>
        <c:axId val="44562820"/>
      </c:barChart>
      <c:catAx>
        <c:axId val="1482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820"/>
        <c:auto val="1"/>
        <c:lblAlgn val="ctr"/>
        <c:lblOffset val="100"/>
        <c:noMultiLvlLbl val="0"/>
      </c:catAx>
      <c:valAx>
        <c:axId val="4456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93977"/>
        <c:axId val="5312446"/>
      </c:barChart>
      <c:catAx>
        <c:axId val="13993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46"/>
        <c:auto val="1"/>
        <c:lblAlgn val="ctr"/>
        <c:lblOffset val="100"/>
        <c:noMultiLvlLbl val="0"/>
      </c:catAx>
      <c:valAx>
        <c:axId val="531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52433"/>
        <c:axId val="30290090"/>
      </c:barChart>
      <c:catAx>
        <c:axId val="663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0090"/>
        <c:auto val="1"/>
        <c:lblAlgn val="ctr"/>
        <c:lblOffset val="100"/>
        <c:noMultiLvlLbl val="0"/>
      </c:catAx>
      <c:valAx>
        <c:axId val="3029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5958"/>
        <c:axId val="85275562"/>
      </c:barChart>
      <c:catAx>
        <c:axId val="731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562"/>
        <c:auto val="1"/>
        <c:lblAlgn val="ctr"/>
        <c:lblOffset val="100"/>
        <c:noMultiLvlLbl val="0"/>
      </c:catAx>
      <c:valAx>
        <c:axId val="8527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72615"/>
        <c:axId val="41362540"/>
      </c:barChart>
      <c:catAx>
        <c:axId val="3367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540"/>
        <c:auto val="1"/>
        <c:lblAlgn val="ctr"/>
        <c:lblOffset val="100"/>
        <c:noMultiLvlLbl val="0"/>
      </c:catAx>
      <c:valAx>
        <c:axId val="4136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68525"/>
        <c:axId val="85660758"/>
      </c:barChart>
      <c:catAx>
        <c:axId val="608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758"/>
        <c:auto val="1"/>
        <c:lblAlgn val="ctr"/>
        <c:lblOffset val="100"/>
        <c:noMultiLvlLbl val="0"/>
      </c:catAx>
      <c:valAx>
        <c:axId val="8566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26907"/>
        <c:axId val="75059409"/>
      </c:barChart>
      <c:catAx>
        <c:axId val="3602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9409"/>
        <c:auto val="1"/>
        <c:lblAlgn val="ctr"/>
        <c:lblOffset val="100"/>
        <c:noMultiLvlLbl val="0"/>
      </c:catAx>
      <c:valAx>
        <c:axId val="750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28049"/>
        <c:axId val="35957486"/>
      </c:barChart>
      <c:catAx>
        <c:axId val="86228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7486"/>
        <c:auto val="1"/>
        <c:lblAlgn val="ctr"/>
        <c:lblOffset val="100"/>
        <c:noMultiLvlLbl val="0"/>
      </c:catAx>
      <c:valAx>
        <c:axId val="359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15187"/>
        <c:axId val="28104963"/>
      </c:barChart>
      <c:catAx>
        <c:axId val="9801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963"/>
        <c:auto val="1"/>
        <c:lblAlgn val="ctr"/>
        <c:lblOffset val="100"/>
        <c:noMultiLvlLbl val="0"/>
      </c:catAx>
      <c:valAx>
        <c:axId val="281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468014"/>
        <c:axId val="62391350"/>
      </c:barChart>
      <c:catAx>
        <c:axId val="97468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350"/>
        <c:auto val="1"/>
        <c:lblAlgn val="ctr"/>
        <c:lblOffset val="100"/>
        <c:noMultiLvlLbl val="0"/>
      </c:catAx>
      <c:valAx>
        <c:axId val="623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220662"/>
        <c:axId val="57707986"/>
      </c:barChart>
      <c:catAx>
        <c:axId val="6322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7986"/>
        <c:auto val="1"/>
        <c:lblAlgn val="ctr"/>
        <c:lblOffset val="100"/>
        <c:noMultiLvlLbl val="0"/>
      </c:catAx>
      <c:valAx>
        <c:axId val="5770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8953"/>
        <c:axId val="48111593"/>
      </c:barChart>
      <c:catAx>
        <c:axId val="3306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1593"/>
        <c:auto val="1"/>
        <c:lblAlgn val="ctr"/>
        <c:lblOffset val="100"/>
        <c:noMultiLvlLbl val="0"/>
      </c:catAx>
      <c:valAx>
        <c:axId val="4811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46044"/>
        <c:axId val="94752179"/>
      </c:barChart>
      <c:catAx>
        <c:axId val="402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179"/>
        <c:auto val="1"/>
        <c:lblAlgn val="ctr"/>
        <c:lblOffset val="100"/>
        <c:noMultiLvlLbl val="0"/>
      </c:catAx>
      <c:valAx>
        <c:axId val="9475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374095"/>
        <c:axId val="26715354"/>
      </c:barChart>
      <c:catAx>
        <c:axId val="293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354"/>
        <c:auto val="1"/>
        <c:lblAlgn val="ctr"/>
        <c:lblOffset val="100"/>
        <c:noMultiLvlLbl val="0"/>
      </c:catAx>
      <c:valAx>
        <c:axId val="2671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11573"/>
        <c:axId val="26025009"/>
      </c:barChart>
      <c:catAx>
        <c:axId val="108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009"/>
        <c:auto val="1"/>
        <c:lblAlgn val="ctr"/>
        <c:lblOffset val="100"/>
        <c:noMultiLvlLbl val="0"/>
      </c:catAx>
      <c:valAx>
        <c:axId val="2602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82901"/>
        <c:axId val="14385067"/>
      </c:barChart>
      <c:catAx>
        <c:axId val="3508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067"/>
        <c:auto val="1"/>
        <c:lblAlgn val="ctr"/>
        <c:lblOffset val="100"/>
        <c:noMultiLvlLbl val="0"/>
      </c:catAx>
      <c:valAx>
        <c:axId val="1438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685987"/>
        <c:axId val="74847565"/>
      </c:barChart>
      <c:catAx>
        <c:axId val="6168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7565"/>
        <c:auto val="1"/>
        <c:lblAlgn val="ctr"/>
        <c:lblOffset val="100"/>
        <c:noMultiLvlLbl val="0"/>
      </c:catAx>
      <c:valAx>
        <c:axId val="748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90041"/>
        <c:axId val="25240988"/>
      </c:barChart>
      <c:catAx>
        <c:axId val="3699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988"/>
        <c:auto val="1"/>
        <c:lblAlgn val="ctr"/>
        <c:lblOffset val="100"/>
        <c:noMultiLvlLbl val="0"/>
      </c:catAx>
      <c:valAx>
        <c:axId val="2524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