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7868"/>
        <c:axId val="77417358"/>
      </c:scatterChart>
      <c:valAx>
        <c:axId val="2311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358"/>
        <c:crossesAt val="0"/>
        <c:crossBetween val="midCat"/>
      </c:valAx>
      <c:valAx>
        <c:axId val="7741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9957"/>
        <c:axId val="50079963"/>
      </c:scatterChart>
      <c:valAx>
        <c:axId val="5802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63"/>
        <c:crossesAt val="0"/>
        <c:crossBetween val="midCat"/>
      </c:valAx>
      <c:valAx>
        <c:axId val="5007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0471"/>
        <c:axId val="52932541"/>
      </c:scatterChart>
      <c:valAx>
        <c:axId val="695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541"/>
        <c:crossesAt val="0"/>
        <c:crossBetween val="midCat"/>
      </c:valAx>
      <c:valAx>
        <c:axId val="5293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14023"/>
        <c:axId val="53066483"/>
      </c:scatterChart>
      <c:valAx>
        <c:axId val="3941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483"/>
        <c:crossesAt val="0"/>
        <c:crossBetween val="midCat"/>
      </c:valAx>
      <c:valAx>
        <c:axId val="5306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