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23307"/>
        <c:axId val="73965307"/>
      </c:barChart>
      <c:catAx>
        <c:axId val="1572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307"/>
        <c:auto val="1"/>
        <c:lblAlgn val="ctr"/>
        <c:lblOffset val="100"/>
        <c:noMultiLvlLbl val="0"/>
      </c:catAx>
      <c:valAx>
        <c:axId val="7396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17447"/>
        <c:axId val="33486048"/>
      </c:barChart>
      <c:catAx>
        <c:axId val="9651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048"/>
        <c:auto val="1"/>
        <c:lblAlgn val="ctr"/>
        <c:lblOffset val="100"/>
        <c:noMultiLvlLbl val="0"/>
      </c:catAx>
      <c:valAx>
        <c:axId val="3348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895989"/>
        <c:axId val="79801885"/>
      </c:barChart>
      <c:catAx>
        <c:axId val="6789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1885"/>
        <c:auto val="1"/>
        <c:lblAlgn val="ctr"/>
        <c:lblOffset val="100"/>
        <c:noMultiLvlLbl val="0"/>
      </c:catAx>
      <c:valAx>
        <c:axId val="7980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83925"/>
        <c:axId val="43605777"/>
      </c:barChart>
      <c:catAx>
        <c:axId val="4938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777"/>
        <c:auto val="1"/>
        <c:lblAlgn val="ctr"/>
        <c:lblOffset val="100"/>
        <c:noMultiLvlLbl val="0"/>
      </c:catAx>
      <c:valAx>
        <c:axId val="4360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90973"/>
        <c:axId val="17968687"/>
      </c:barChart>
      <c:catAx>
        <c:axId val="6679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687"/>
        <c:auto val="1"/>
        <c:lblAlgn val="ctr"/>
        <c:lblOffset val="100"/>
        <c:noMultiLvlLbl val="0"/>
      </c:catAx>
      <c:valAx>
        <c:axId val="1796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72348"/>
        <c:axId val="2721258"/>
      </c:barChart>
      <c:catAx>
        <c:axId val="6507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258"/>
        <c:auto val="1"/>
        <c:lblAlgn val="ctr"/>
        <c:lblOffset val="100"/>
        <c:noMultiLvlLbl val="0"/>
      </c:catAx>
      <c:valAx>
        <c:axId val="272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49167"/>
        <c:axId val="68891582"/>
      </c:barChart>
      <c:catAx>
        <c:axId val="1564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1582"/>
        <c:auto val="1"/>
        <c:lblAlgn val="ctr"/>
        <c:lblOffset val="100"/>
        <c:noMultiLvlLbl val="0"/>
      </c:catAx>
      <c:valAx>
        <c:axId val="6889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83738"/>
        <c:axId val="72346310"/>
      </c:barChart>
      <c:catAx>
        <c:axId val="6298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310"/>
        <c:auto val="1"/>
        <c:lblAlgn val="ctr"/>
        <c:lblOffset val="100"/>
        <c:noMultiLvlLbl val="0"/>
      </c:catAx>
      <c:valAx>
        <c:axId val="7234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80397"/>
        <c:axId val="57163213"/>
      </c:barChart>
      <c:catAx>
        <c:axId val="6888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213"/>
        <c:auto val="1"/>
        <c:lblAlgn val="ctr"/>
        <c:lblOffset val="100"/>
        <c:noMultiLvlLbl val="0"/>
      </c:catAx>
      <c:valAx>
        <c:axId val="5716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69039"/>
        <c:axId val="86629584"/>
      </c:barChart>
      <c:catAx>
        <c:axId val="6606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584"/>
        <c:auto val="1"/>
        <c:lblAlgn val="ctr"/>
        <c:lblOffset val="100"/>
        <c:noMultiLvlLbl val="0"/>
      </c:catAx>
      <c:valAx>
        <c:axId val="8662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69099"/>
        <c:axId val="14374096"/>
      </c:barChart>
      <c:catAx>
        <c:axId val="5866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096"/>
        <c:auto val="1"/>
        <c:lblAlgn val="ctr"/>
        <c:lblOffset val="100"/>
        <c:noMultiLvlLbl val="0"/>
      </c:catAx>
      <c:valAx>
        <c:axId val="1437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38043"/>
        <c:axId val="99778032"/>
      </c:barChart>
      <c:catAx>
        <c:axId val="7033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032"/>
        <c:auto val="1"/>
        <c:lblAlgn val="ctr"/>
        <c:lblOffset val="100"/>
        <c:noMultiLvlLbl val="0"/>
      </c:catAx>
      <c:valAx>
        <c:axId val="9977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1855"/>
        <c:axId val="65417922"/>
      </c:barChart>
      <c:catAx>
        <c:axId val="740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922"/>
        <c:auto val="1"/>
        <c:lblAlgn val="ctr"/>
        <c:lblOffset val="100"/>
        <c:noMultiLvlLbl val="0"/>
      </c:catAx>
      <c:valAx>
        <c:axId val="6541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30406"/>
        <c:axId val="26843926"/>
      </c:barChart>
      <c:catAx>
        <c:axId val="9163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926"/>
        <c:auto val="1"/>
        <c:lblAlgn val="ctr"/>
        <c:lblOffset val="100"/>
        <c:noMultiLvlLbl val="0"/>
      </c:catAx>
      <c:valAx>
        <c:axId val="2684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71988"/>
        <c:axId val="15497061"/>
      </c:barChart>
      <c:catAx>
        <c:axId val="4397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061"/>
        <c:auto val="1"/>
        <c:lblAlgn val="ctr"/>
        <c:lblOffset val="100"/>
        <c:noMultiLvlLbl val="0"/>
      </c:catAx>
      <c:valAx>
        <c:axId val="1549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28173"/>
        <c:axId val="75801702"/>
      </c:barChart>
      <c:catAx>
        <c:axId val="3382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702"/>
        <c:auto val="1"/>
        <c:lblAlgn val="ctr"/>
        <c:lblOffset val="100"/>
        <c:noMultiLvlLbl val="0"/>
      </c:catAx>
      <c:valAx>
        <c:axId val="7580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271"/>
        <c:axId val="40426219"/>
      </c:barChart>
      <c:catAx>
        <c:axId val="49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219"/>
        <c:auto val="1"/>
        <c:lblAlgn val="ctr"/>
        <c:lblOffset val="100"/>
        <c:noMultiLvlLbl val="0"/>
      </c:catAx>
      <c:valAx>
        <c:axId val="4042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82441"/>
        <c:axId val="96461218"/>
      </c:barChart>
      <c:catAx>
        <c:axId val="9378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218"/>
        <c:auto val="1"/>
        <c:lblAlgn val="ctr"/>
        <c:lblOffset val="100"/>
        <c:noMultiLvlLbl val="0"/>
      </c:catAx>
      <c:valAx>
        <c:axId val="9646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