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31379"/>
        <c:axId val="70725063"/>
      </c:barChart>
      <c:catAx>
        <c:axId val="593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063"/>
        <c:auto val="1"/>
        <c:lblAlgn val="ctr"/>
        <c:lblOffset val="100"/>
        <c:noMultiLvlLbl val="0"/>
      </c:catAx>
      <c:valAx>
        <c:axId val="707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22616"/>
        <c:axId val="2141259"/>
      </c:barChart>
      <c:catAx>
        <c:axId val="951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9"/>
        <c:auto val="1"/>
        <c:lblAlgn val="ctr"/>
        <c:lblOffset val="100"/>
        <c:noMultiLvlLbl val="0"/>
      </c:catAx>
      <c:valAx>
        <c:axId val="21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8514"/>
        <c:axId val="97481222"/>
      </c:barChart>
      <c:catAx>
        <c:axId val="439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22"/>
        <c:auto val="1"/>
        <c:lblAlgn val="ctr"/>
        <c:lblOffset val="100"/>
        <c:noMultiLvlLbl val="0"/>
      </c:catAx>
      <c:valAx>
        <c:axId val="974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99535"/>
        <c:axId val="10707803"/>
      </c:barChart>
      <c:catAx>
        <c:axId val="493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03"/>
        <c:auto val="1"/>
        <c:lblAlgn val="ctr"/>
        <c:lblOffset val="100"/>
        <c:noMultiLvlLbl val="0"/>
      </c:catAx>
      <c:valAx>
        <c:axId val="107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04500"/>
        <c:axId val="92760222"/>
      </c:barChart>
      <c:catAx>
        <c:axId val="313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22"/>
        <c:auto val="1"/>
        <c:lblAlgn val="ctr"/>
        <c:lblOffset val="100"/>
        <c:noMultiLvlLbl val="0"/>
      </c:catAx>
      <c:valAx>
        <c:axId val="927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0337"/>
        <c:axId val="34408364"/>
      </c:barChart>
      <c:catAx>
        <c:axId val="810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364"/>
        <c:auto val="1"/>
        <c:lblAlgn val="ctr"/>
        <c:lblOffset val="100"/>
        <c:noMultiLvlLbl val="0"/>
      </c:catAx>
      <c:valAx>
        <c:axId val="344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0551"/>
        <c:axId val="9915197"/>
      </c:barChart>
      <c:catAx>
        <c:axId val="972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7"/>
        <c:auto val="1"/>
        <c:lblAlgn val="ctr"/>
        <c:lblOffset val="100"/>
        <c:noMultiLvlLbl val="0"/>
      </c:catAx>
      <c:valAx>
        <c:axId val="99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97894"/>
        <c:axId val="85981592"/>
      </c:barChart>
      <c:catAx>
        <c:axId val="418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92"/>
        <c:auto val="1"/>
        <c:lblAlgn val="ctr"/>
        <c:lblOffset val="100"/>
        <c:noMultiLvlLbl val="0"/>
      </c:catAx>
      <c:valAx>
        <c:axId val="859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4058"/>
        <c:axId val="17079674"/>
      </c:barChart>
      <c:catAx>
        <c:axId val="798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674"/>
        <c:auto val="1"/>
        <c:lblAlgn val="ctr"/>
        <c:lblOffset val="100"/>
        <c:noMultiLvlLbl val="0"/>
      </c:catAx>
      <c:valAx>
        <c:axId val="170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63173"/>
        <c:axId val="35134799"/>
      </c:barChart>
      <c:catAx>
        <c:axId val="245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799"/>
        <c:auto val="1"/>
        <c:lblAlgn val="ctr"/>
        <c:lblOffset val="100"/>
        <c:noMultiLvlLbl val="0"/>
      </c:catAx>
      <c:valAx>
        <c:axId val="351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65653"/>
        <c:axId val="20212354"/>
      </c:barChart>
      <c:catAx>
        <c:axId val="457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354"/>
        <c:auto val="1"/>
        <c:lblAlgn val="ctr"/>
        <c:lblOffset val="100"/>
        <c:noMultiLvlLbl val="0"/>
      </c:catAx>
      <c:valAx>
        <c:axId val="202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3933"/>
        <c:axId val="99707377"/>
      </c:barChart>
      <c:catAx>
        <c:axId val="687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77"/>
        <c:auto val="1"/>
        <c:lblAlgn val="ctr"/>
        <c:lblOffset val="100"/>
        <c:noMultiLvlLbl val="0"/>
      </c:catAx>
      <c:valAx>
        <c:axId val="997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99244"/>
        <c:axId val="44214748"/>
      </c:barChart>
      <c:catAx>
        <c:axId val="621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48"/>
        <c:auto val="1"/>
        <c:lblAlgn val="ctr"/>
        <c:lblOffset val="100"/>
        <c:noMultiLvlLbl val="0"/>
      </c:catAx>
      <c:valAx>
        <c:axId val="442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8529"/>
        <c:axId val="86487869"/>
      </c:barChart>
      <c:catAx>
        <c:axId val="901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69"/>
        <c:auto val="1"/>
        <c:lblAlgn val="ctr"/>
        <c:lblOffset val="100"/>
        <c:noMultiLvlLbl val="0"/>
      </c:catAx>
      <c:valAx>
        <c:axId val="864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08287"/>
        <c:axId val="48330767"/>
      </c:barChart>
      <c:catAx>
        <c:axId val="586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767"/>
        <c:auto val="1"/>
        <c:lblAlgn val="ctr"/>
        <c:lblOffset val="100"/>
        <c:noMultiLvlLbl val="0"/>
      </c:catAx>
      <c:valAx>
        <c:axId val="483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6709"/>
        <c:axId val="7619900"/>
      </c:barChart>
      <c:catAx>
        <c:axId val="523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00"/>
        <c:auto val="1"/>
        <c:lblAlgn val="ctr"/>
        <c:lblOffset val="100"/>
        <c:noMultiLvlLbl val="0"/>
      </c:catAx>
      <c:valAx>
        <c:axId val="76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2451"/>
        <c:axId val="23326551"/>
      </c:barChart>
      <c:catAx>
        <c:axId val="224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551"/>
        <c:auto val="1"/>
        <c:lblAlgn val="ctr"/>
        <c:lblOffset val="100"/>
        <c:noMultiLvlLbl val="0"/>
      </c:catAx>
      <c:valAx>
        <c:axId val="233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8272"/>
        <c:axId val="94898539"/>
      </c:barChart>
      <c:catAx>
        <c:axId val="103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39"/>
        <c:auto val="1"/>
        <c:lblAlgn val="ctr"/>
        <c:lblOffset val="100"/>
        <c:noMultiLvlLbl val="0"/>
      </c:catAx>
      <c:valAx>
        <c:axId val="948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