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68702"/>
        <c:axId val="92155415"/>
      </c:scatterChart>
      <c:valAx>
        <c:axId val="5026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415"/>
        <c:crossesAt val="0"/>
        <c:crossBetween val="midCat"/>
      </c:valAx>
      <c:valAx>
        <c:axId val="9215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2871"/>
        <c:axId val="10445247"/>
      </c:scatterChart>
      <c:valAx>
        <c:axId val="2312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247"/>
        <c:crossesAt val="0"/>
        <c:crossBetween val="midCat"/>
      </c:valAx>
      <c:valAx>
        <c:axId val="1044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8064"/>
        <c:axId val="25137585"/>
      </c:scatterChart>
      <c:valAx>
        <c:axId val="999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585"/>
        <c:crossesAt val="0"/>
        <c:crossBetween val="midCat"/>
      </c:valAx>
      <c:valAx>
        <c:axId val="2513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04392"/>
        <c:axId val="36667759"/>
      </c:scatterChart>
      <c:valAx>
        <c:axId val="7920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759"/>
        <c:crossesAt val="0"/>
        <c:crossBetween val="midCat"/>
      </c:valAx>
      <c:valAx>
        <c:axId val="3666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