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3773"/>
        <c:axId val="61293309"/>
      </c:barChart>
      <c:catAx>
        <c:axId val="194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309"/>
        <c:auto val="1"/>
        <c:lblAlgn val="ctr"/>
        <c:lblOffset val="100"/>
        <c:noMultiLvlLbl val="0"/>
      </c:catAx>
      <c:valAx>
        <c:axId val="612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294"/>
        <c:axId val="66776397"/>
      </c:barChart>
      <c:catAx>
        <c:axId val="88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397"/>
        <c:auto val="1"/>
        <c:lblAlgn val="ctr"/>
        <c:lblOffset val="100"/>
        <c:noMultiLvlLbl val="0"/>
      </c:catAx>
      <c:valAx>
        <c:axId val="667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10595"/>
        <c:axId val="40588659"/>
      </c:barChart>
      <c:catAx>
        <c:axId val="452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59"/>
        <c:auto val="1"/>
        <c:lblAlgn val="ctr"/>
        <c:lblOffset val="100"/>
        <c:noMultiLvlLbl val="0"/>
      </c:catAx>
      <c:valAx>
        <c:axId val="405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9616"/>
        <c:axId val="32948925"/>
      </c:barChart>
      <c:catAx>
        <c:axId val="567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25"/>
        <c:auto val="1"/>
        <c:lblAlgn val="ctr"/>
        <c:lblOffset val="100"/>
        <c:noMultiLvlLbl val="0"/>
      </c:catAx>
      <c:valAx>
        <c:axId val="329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966"/>
        <c:axId val="80707776"/>
      </c:barChart>
      <c:catAx>
        <c:axId val="91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76"/>
        <c:auto val="1"/>
        <c:lblAlgn val="ctr"/>
        <c:lblOffset val="100"/>
        <c:noMultiLvlLbl val="0"/>
      </c:catAx>
      <c:valAx>
        <c:axId val="807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8501"/>
        <c:axId val="7412939"/>
      </c:barChart>
      <c:catAx>
        <c:axId val="145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39"/>
        <c:auto val="1"/>
        <c:lblAlgn val="ctr"/>
        <c:lblOffset val="100"/>
        <c:noMultiLvlLbl val="0"/>
      </c:catAx>
      <c:valAx>
        <c:axId val="74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4971"/>
        <c:axId val="94836339"/>
      </c:barChart>
      <c:catAx>
        <c:axId val="263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339"/>
        <c:auto val="1"/>
        <c:lblAlgn val="ctr"/>
        <c:lblOffset val="100"/>
        <c:noMultiLvlLbl val="0"/>
      </c:catAx>
      <c:valAx>
        <c:axId val="948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26463"/>
        <c:axId val="66955071"/>
      </c:barChart>
      <c:catAx>
        <c:axId val="600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071"/>
        <c:auto val="1"/>
        <c:lblAlgn val="ctr"/>
        <c:lblOffset val="100"/>
        <c:noMultiLvlLbl val="0"/>
      </c:catAx>
      <c:valAx>
        <c:axId val="669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5031"/>
        <c:axId val="59241887"/>
      </c:barChart>
      <c:catAx>
        <c:axId val="268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87"/>
        <c:auto val="1"/>
        <c:lblAlgn val="ctr"/>
        <c:lblOffset val="100"/>
        <c:noMultiLvlLbl val="0"/>
      </c:catAx>
      <c:valAx>
        <c:axId val="592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1894"/>
        <c:axId val="44091837"/>
      </c:barChart>
      <c:catAx>
        <c:axId val="449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837"/>
        <c:auto val="1"/>
        <c:lblAlgn val="ctr"/>
        <c:lblOffset val="100"/>
        <c:noMultiLvlLbl val="0"/>
      </c:catAx>
      <c:valAx>
        <c:axId val="440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1201"/>
        <c:axId val="88990829"/>
      </c:barChart>
      <c:catAx>
        <c:axId val="428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29"/>
        <c:auto val="1"/>
        <c:lblAlgn val="ctr"/>
        <c:lblOffset val="100"/>
        <c:noMultiLvlLbl val="0"/>
      </c:catAx>
      <c:valAx>
        <c:axId val="889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7763"/>
        <c:axId val="6981139"/>
      </c:barChart>
      <c:catAx>
        <c:axId val="448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39"/>
        <c:auto val="1"/>
        <c:lblAlgn val="ctr"/>
        <c:lblOffset val="100"/>
        <c:noMultiLvlLbl val="0"/>
      </c:catAx>
      <c:valAx>
        <c:axId val="69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2938"/>
        <c:axId val="32024272"/>
      </c:barChart>
      <c:catAx>
        <c:axId val="324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272"/>
        <c:auto val="1"/>
        <c:lblAlgn val="ctr"/>
        <c:lblOffset val="100"/>
        <c:noMultiLvlLbl val="0"/>
      </c:catAx>
      <c:valAx>
        <c:axId val="320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7433"/>
        <c:axId val="9707460"/>
      </c:barChart>
      <c:catAx>
        <c:axId val="841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60"/>
        <c:auto val="1"/>
        <c:lblAlgn val="ctr"/>
        <c:lblOffset val="100"/>
        <c:noMultiLvlLbl val="0"/>
      </c:catAx>
      <c:valAx>
        <c:axId val="97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785"/>
        <c:axId val="24248507"/>
      </c:barChart>
      <c:catAx>
        <c:axId val="21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507"/>
        <c:auto val="1"/>
        <c:lblAlgn val="ctr"/>
        <c:lblOffset val="100"/>
        <c:noMultiLvlLbl val="0"/>
      </c:catAx>
      <c:valAx>
        <c:axId val="242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91452"/>
        <c:axId val="37774890"/>
      </c:barChart>
      <c:catAx>
        <c:axId val="323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890"/>
        <c:auto val="1"/>
        <c:lblAlgn val="ctr"/>
        <c:lblOffset val="100"/>
        <c:noMultiLvlLbl val="0"/>
      </c:catAx>
      <c:valAx>
        <c:axId val="377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8456"/>
        <c:axId val="97481495"/>
      </c:barChart>
      <c:catAx>
        <c:axId val="853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95"/>
        <c:auto val="1"/>
        <c:lblAlgn val="ctr"/>
        <c:lblOffset val="100"/>
        <c:noMultiLvlLbl val="0"/>
      </c:catAx>
      <c:valAx>
        <c:axId val="974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8203"/>
        <c:axId val="56987806"/>
      </c:barChart>
      <c:catAx>
        <c:axId val="30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806"/>
        <c:auto val="1"/>
        <c:lblAlgn val="ctr"/>
        <c:lblOffset val="100"/>
        <c:noMultiLvlLbl val="0"/>
      </c:catAx>
      <c:valAx>
        <c:axId val="569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