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60705"/>
        <c:axId val="82288561"/>
      </c:scatterChart>
      <c:valAx>
        <c:axId val="6676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561"/>
        <c:crossesAt val="0"/>
        <c:crossBetween val="midCat"/>
      </c:valAx>
      <c:valAx>
        <c:axId val="8228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52258"/>
        <c:axId val="84090812"/>
      </c:scatterChart>
      <c:valAx>
        <c:axId val="17052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812"/>
        <c:crossesAt val="0"/>
        <c:crossBetween val="midCat"/>
      </c:valAx>
      <c:valAx>
        <c:axId val="84090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01550"/>
        <c:axId val="25656593"/>
      </c:scatterChart>
      <c:valAx>
        <c:axId val="34101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593"/>
        <c:crossesAt val="0"/>
        <c:crossBetween val="midCat"/>
      </c:valAx>
      <c:valAx>
        <c:axId val="25656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49979"/>
        <c:axId val="95108459"/>
      </c:scatterChart>
      <c:valAx>
        <c:axId val="4604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459"/>
        <c:crossesAt val="0"/>
        <c:crossBetween val="midCat"/>
      </c:valAx>
      <c:valAx>
        <c:axId val="95108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