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5687"/>
        <c:axId val="42368184"/>
      </c:barChart>
      <c:catAx>
        <c:axId val="545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84"/>
        <c:auto val="1"/>
        <c:lblAlgn val="ctr"/>
        <c:lblOffset val="100"/>
        <c:noMultiLvlLbl val="0"/>
      </c:catAx>
      <c:valAx>
        <c:axId val="423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2803"/>
        <c:axId val="1101062"/>
      </c:barChart>
      <c:catAx>
        <c:axId val="5693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62"/>
        <c:auto val="1"/>
        <c:lblAlgn val="ctr"/>
        <c:lblOffset val="100"/>
        <c:noMultiLvlLbl val="0"/>
      </c:catAx>
      <c:valAx>
        <c:axId val="11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36190"/>
        <c:axId val="67833500"/>
      </c:barChart>
      <c:catAx>
        <c:axId val="285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00"/>
        <c:auto val="1"/>
        <c:lblAlgn val="ctr"/>
        <c:lblOffset val="100"/>
        <c:noMultiLvlLbl val="0"/>
      </c:catAx>
      <c:valAx>
        <c:axId val="678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143"/>
        <c:axId val="63803380"/>
      </c:barChart>
      <c:catAx>
        <c:axId val="29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380"/>
        <c:auto val="1"/>
        <c:lblAlgn val="ctr"/>
        <c:lblOffset val="100"/>
        <c:noMultiLvlLbl val="0"/>
      </c:catAx>
      <c:valAx>
        <c:axId val="6380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9250"/>
        <c:axId val="15286407"/>
      </c:barChart>
      <c:catAx>
        <c:axId val="796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407"/>
        <c:auto val="1"/>
        <c:lblAlgn val="ctr"/>
        <c:lblOffset val="100"/>
        <c:noMultiLvlLbl val="0"/>
      </c:catAx>
      <c:valAx>
        <c:axId val="152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41141"/>
        <c:axId val="40431535"/>
      </c:barChart>
      <c:catAx>
        <c:axId val="7114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535"/>
        <c:auto val="1"/>
        <c:lblAlgn val="ctr"/>
        <c:lblOffset val="100"/>
        <c:noMultiLvlLbl val="0"/>
      </c:catAx>
      <c:valAx>
        <c:axId val="404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1057"/>
        <c:axId val="64663618"/>
      </c:barChart>
      <c:catAx>
        <c:axId val="437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618"/>
        <c:auto val="1"/>
        <c:lblAlgn val="ctr"/>
        <c:lblOffset val="100"/>
        <c:noMultiLvlLbl val="0"/>
      </c:catAx>
      <c:valAx>
        <c:axId val="646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98825"/>
        <c:axId val="56638920"/>
      </c:barChart>
      <c:catAx>
        <c:axId val="367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920"/>
        <c:auto val="1"/>
        <c:lblAlgn val="ctr"/>
        <c:lblOffset val="100"/>
        <c:noMultiLvlLbl val="0"/>
      </c:catAx>
      <c:valAx>
        <c:axId val="566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2775"/>
        <c:axId val="55625898"/>
      </c:barChart>
      <c:catAx>
        <c:axId val="126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898"/>
        <c:auto val="1"/>
        <c:lblAlgn val="ctr"/>
        <c:lblOffset val="100"/>
        <c:noMultiLvlLbl val="0"/>
      </c:catAx>
      <c:valAx>
        <c:axId val="556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9220"/>
        <c:axId val="42440176"/>
      </c:barChart>
      <c:catAx>
        <c:axId val="883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76"/>
        <c:auto val="1"/>
        <c:lblAlgn val="ctr"/>
        <c:lblOffset val="100"/>
        <c:noMultiLvlLbl val="0"/>
      </c:catAx>
      <c:valAx>
        <c:axId val="4244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17582"/>
        <c:axId val="35415800"/>
      </c:barChart>
      <c:catAx>
        <c:axId val="80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800"/>
        <c:auto val="1"/>
        <c:lblAlgn val="ctr"/>
        <c:lblOffset val="100"/>
        <c:noMultiLvlLbl val="0"/>
      </c:catAx>
      <c:valAx>
        <c:axId val="354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5378"/>
        <c:axId val="71544243"/>
      </c:barChart>
      <c:catAx>
        <c:axId val="5685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243"/>
        <c:auto val="1"/>
        <c:lblAlgn val="ctr"/>
        <c:lblOffset val="100"/>
        <c:noMultiLvlLbl val="0"/>
      </c:catAx>
      <c:valAx>
        <c:axId val="715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80795"/>
        <c:axId val="69479239"/>
      </c:barChart>
      <c:catAx>
        <c:axId val="465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239"/>
        <c:auto val="1"/>
        <c:lblAlgn val="ctr"/>
        <c:lblOffset val="100"/>
        <c:noMultiLvlLbl val="0"/>
      </c:catAx>
      <c:valAx>
        <c:axId val="694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8020"/>
        <c:axId val="91032842"/>
      </c:barChart>
      <c:catAx>
        <c:axId val="723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842"/>
        <c:auto val="1"/>
        <c:lblAlgn val="ctr"/>
        <c:lblOffset val="100"/>
        <c:noMultiLvlLbl val="0"/>
      </c:catAx>
      <c:valAx>
        <c:axId val="910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58002"/>
        <c:axId val="58111564"/>
      </c:barChart>
      <c:catAx>
        <c:axId val="153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64"/>
        <c:auto val="1"/>
        <c:lblAlgn val="ctr"/>
        <c:lblOffset val="100"/>
        <c:noMultiLvlLbl val="0"/>
      </c:catAx>
      <c:valAx>
        <c:axId val="581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4260"/>
        <c:axId val="85905539"/>
      </c:barChart>
      <c:catAx>
        <c:axId val="3522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539"/>
        <c:auto val="1"/>
        <c:lblAlgn val="ctr"/>
        <c:lblOffset val="100"/>
        <c:noMultiLvlLbl val="0"/>
      </c:catAx>
      <c:valAx>
        <c:axId val="859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76238"/>
        <c:axId val="17313675"/>
      </c:barChart>
      <c:catAx>
        <c:axId val="9677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675"/>
        <c:auto val="1"/>
        <c:lblAlgn val="ctr"/>
        <c:lblOffset val="100"/>
        <c:noMultiLvlLbl val="0"/>
      </c:catAx>
      <c:valAx>
        <c:axId val="173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2593"/>
        <c:axId val="37041884"/>
      </c:barChart>
      <c:catAx>
        <c:axId val="266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884"/>
        <c:auto val="1"/>
        <c:lblAlgn val="ctr"/>
        <c:lblOffset val="100"/>
        <c:noMultiLvlLbl val="0"/>
      </c:catAx>
      <c:valAx>
        <c:axId val="3704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