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4114"/>
        <c:axId val="50629450"/>
      </c:scatterChart>
      <c:valAx>
        <c:axId val="912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450"/>
        <c:crossesAt val="0"/>
        <c:crossBetween val="midCat"/>
      </c:valAx>
      <c:valAx>
        <c:axId val="5062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2542"/>
        <c:axId val="45164095"/>
      </c:scatterChart>
      <c:valAx>
        <c:axId val="7795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095"/>
        <c:crossesAt val="0"/>
        <c:crossBetween val="midCat"/>
      </c:valAx>
      <c:valAx>
        <c:axId val="4516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32764"/>
        <c:axId val="97273130"/>
      </c:scatterChart>
      <c:valAx>
        <c:axId val="3843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130"/>
        <c:crossesAt val="0"/>
        <c:crossBetween val="midCat"/>
      </c:valAx>
      <c:valAx>
        <c:axId val="972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4239"/>
        <c:axId val="79964285"/>
      </c:scatterChart>
      <c:valAx>
        <c:axId val="13684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85"/>
        <c:crossesAt val="0"/>
        <c:crossBetween val="midCat"/>
      </c:valAx>
      <c:valAx>
        <c:axId val="7996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