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11243"/>
        <c:axId val="53271502"/>
      </c:barChart>
      <c:catAx>
        <c:axId val="943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502"/>
        <c:auto val="1"/>
        <c:lblAlgn val="ctr"/>
        <c:lblOffset val="100"/>
        <c:noMultiLvlLbl val="0"/>
      </c:catAx>
      <c:valAx>
        <c:axId val="532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56160"/>
        <c:axId val="22790093"/>
      </c:barChart>
      <c:catAx>
        <c:axId val="961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093"/>
        <c:auto val="1"/>
        <c:lblAlgn val="ctr"/>
        <c:lblOffset val="100"/>
        <c:noMultiLvlLbl val="0"/>
      </c:catAx>
      <c:valAx>
        <c:axId val="227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75249"/>
        <c:axId val="20334244"/>
      </c:barChart>
      <c:catAx>
        <c:axId val="7067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244"/>
        <c:auto val="1"/>
        <c:lblAlgn val="ctr"/>
        <c:lblOffset val="100"/>
        <c:noMultiLvlLbl val="0"/>
      </c:catAx>
      <c:valAx>
        <c:axId val="203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78218"/>
        <c:axId val="13291482"/>
      </c:barChart>
      <c:catAx>
        <c:axId val="1717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482"/>
        <c:auto val="1"/>
        <c:lblAlgn val="ctr"/>
        <c:lblOffset val="100"/>
        <c:noMultiLvlLbl val="0"/>
      </c:catAx>
      <c:valAx>
        <c:axId val="1329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92457"/>
        <c:axId val="30201488"/>
      </c:barChart>
      <c:catAx>
        <c:axId val="6999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488"/>
        <c:auto val="1"/>
        <c:lblAlgn val="ctr"/>
        <c:lblOffset val="100"/>
        <c:noMultiLvlLbl val="0"/>
      </c:catAx>
      <c:valAx>
        <c:axId val="302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90511"/>
        <c:axId val="99398644"/>
      </c:barChart>
      <c:catAx>
        <c:axId val="3559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644"/>
        <c:auto val="1"/>
        <c:lblAlgn val="ctr"/>
        <c:lblOffset val="100"/>
        <c:noMultiLvlLbl val="0"/>
      </c:catAx>
      <c:valAx>
        <c:axId val="9939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34672"/>
        <c:axId val="64873479"/>
      </c:barChart>
      <c:catAx>
        <c:axId val="2303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479"/>
        <c:auto val="1"/>
        <c:lblAlgn val="ctr"/>
        <c:lblOffset val="100"/>
        <c:noMultiLvlLbl val="0"/>
      </c:catAx>
      <c:valAx>
        <c:axId val="6487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04244"/>
        <c:axId val="98051091"/>
      </c:barChart>
      <c:catAx>
        <c:axId val="209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091"/>
        <c:auto val="1"/>
        <c:lblAlgn val="ctr"/>
        <c:lblOffset val="100"/>
        <c:noMultiLvlLbl val="0"/>
      </c:catAx>
      <c:valAx>
        <c:axId val="9805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4391"/>
        <c:axId val="88289628"/>
      </c:barChart>
      <c:catAx>
        <c:axId val="696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628"/>
        <c:auto val="1"/>
        <c:lblAlgn val="ctr"/>
        <c:lblOffset val="100"/>
        <c:noMultiLvlLbl val="0"/>
      </c:catAx>
      <c:valAx>
        <c:axId val="8828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31239"/>
        <c:axId val="57014996"/>
      </c:barChart>
      <c:catAx>
        <c:axId val="1273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996"/>
        <c:auto val="1"/>
        <c:lblAlgn val="ctr"/>
        <c:lblOffset val="100"/>
        <c:noMultiLvlLbl val="0"/>
      </c:catAx>
      <c:valAx>
        <c:axId val="5701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80308"/>
        <c:axId val="32060495"/>
      </c:barChart>
      <c:catAx>
        <c:axId val="8908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495"/>
        <c:auto val="1"/>
        <c:lblAlgn val="ctr"/>
        <c:lblOffset val="100"/>
        <c:noMultiLvlLbl val="0"/>
      </c:catAx>
      <c:valAx>
        <c:axId val="320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24813"/>
        <c:axId val="37600075"/>
      </c:barChart>
      <c:catAx>
        <c:axId val="6262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075"/>
        <c:auto val="1"/>
        <c:lblAlgn val="ctr"/>
        <c:lblOffset val="100"/>
        <c:noMultiLvlLbl val="0"/>
      </c:catAx>
      <c:valAx>
        <c:axId val="376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25335"/>
        <c:axId val="45699638"/>
      </c:barChart>
      <c:catAx>
        <c:axId val="7712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638"/>
        <c:auto val="1"/>
        <c:lblAlgn val="ctr"/>
        <c:lblOffset val="100"/>
        <c:noMultiLvlLbl val="0"/>
      </c:catAx>
      <c:valAx>
        <c:axId val="456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85537"/>
        <c:axId val="3936723"/>
      </c:barChart>
      <c:catAx>
        <c:axId val="4198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23"/>
        <c:auto val="1"/>
        <c:lblAlgn val="ctr"/>
        <c:lblOffset val="100"/>
        <c:noMultiLvlLbl val="0"/>
      </c:catAx>
      <c:valAx>
        <c:axId val="39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05303"/>
        <c:axId val="87035644"/>
      </c:barChart>
      <c:catAx>
        <c:axId val="1270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644"/>
        <c:auto val="1"/>
        <c:lblAlgn val="ctr"/>
        <c:lblOffset val="100"/>
        <c:noMultiLvlLbl val="0"/>
      </c:catAx>
      <c:valAx>
        <c:axId val="870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12455"/>
        <c:axId val="70750065"/>
      </c:barChart>
      <c:catAx>
        <c:axId val="7811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065"/>
        <c:auto val="1"/>
        <c:lblAlgn val="ctr"/>
        <c:lblOffset val="100"/>
        <c:noMultiLvlLbl val="0"/>
      </c:catAx>
      <c:valAx>
        <c:axId val="7075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82819"/>
        <c:axId val="7793695"/>
      </c:barChart>
      <c:catAx>
        <c:axId val="1908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95"/>
        <c:auto val="1"/>
        <c:lblAlgn val="ctr"/>
        <c:lblOffset val="100"/>
        <c:noMultiLvlLbl val="0"/>
      </c:catAx>
      <c:valAx>
        <c:axId val="779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39045"/>
        <c:axId val="67711671"/>
      </c:barChart>
      <c:catAx>
        <c:axId val="5443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671"/>
        <c:auto val="1"/>
        <c:lblAlgn val="ctr"/>
        <c:lblOffset val="100"/>
        <c:noMultiLvlLbl val="0"/>
      </c:catAx>
      <c:valAx>
        <c:axId val="6771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