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02197"/>
        <c:axId val="56593988"/>
      </c:scatterChart>
      <c:valAx>
        <c:axId val="3370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988"/>
        <c:crossesAt val="0"/>
        <c:crossBetween val="midCat"/>
      </c:valAx>
      <c:valAx>
        <c:axId val="5659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72654"/>
        <c:axId val="2582589"/>
      </c:scatterChart>
      <c:valAx>
        <c:axId val="1257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89"/>
        <c:crossesAt val="0"/>
        <c:crossBetween val="midCat"/>
      </c:valAx>
      <c:valAx>
        <c:axId val="258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4807"/>
        <c:axId val="72958324"/>
      </c:scatterChart>
      <c:valAx>
        <c:axId val="2424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324"/>
        <c:crossesAt val="0"/>
        <c:crossBetween val="midCat"/>
      </c:valAx>
      <c:valAx>
        <c:axId val="72958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4500"/>
        <c:axId val="42826735"/>
      </c:scatterChart>
      <c:valAx>
        <c:axId val="218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735"/>
        <c:crossesAt val="0"/>
        <c:crossBetween val="midCat"/>
      </c:valAx>
      <c:valAx>
        <c:axId val="4282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