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69717"/>
        <c:axId val="47919390"/>
      </c:scatterChart>
      <c:valAx>
        <c:axId val="9506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390"/>
        <c:crossesAt val="0"/>
        <c:crossBetween val="midCat"/>
      </c:valAx>
      <c:valAx>
        <c:axId val="4791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72933"/>
        <c:axId val="20583814"/>
      </c:scatterChart>
      <c:valAx>
        <c:axId val="8727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814"/>
        <c:crossesAt val="0"/>
        <c:crossBetween val="midCat"/>
      </c:valAx>
      <c:valAx>
        <c:axId val="2058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2746"/>
        <c:axId val="78910416"/>
      </c:scatterChart>
      <c:valAx>
        <c:axId val="5859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416"/>
        <c:crossesAt val="0"/>
        <c:crossBetween val="midCat"/>
      </c:valAx>
      <c:valAx>
        <c:axId val="7891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95393"/>
        <c:axId val="58618009"/>
      </c:scatterChart>
      <c:valAx>
        <c:axId val="4159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009"/>
        <c:crossesAt val="0"/>
        <c:crossBetween val="midCat"/>
      </c:valAx>
      <c:valAx>
        <c:axId val="5861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