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80655"/>
        <c:axId val="63966547"/>
      </c:barChart>
      <c:catAx>
        <c:axId val="7958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547"/>
        <c:auto val="1"/>
        <c:lblAlgn val="ctr"/>
        <c:lblOffset val="100"/>
        <c:noMultiLvlLbl val="0"/>
      </c:catAx>
      <c:valAx>
        <c:axId val="6396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26418"/>
        <c:axId val="44595599"/>
      </c:barChart>
      <c:catAx>
        <c:axId val="8872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599"/>
        <c:auto val="1"/>
        <c:lblAlgn val="ctr"/>
        <c:lblOffset val="100"/>
        <c:noMultiLvlLbl val="0"/>
      </c:catAx>
      <c:valAx>
        <c:axId val="4459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98123"/>
        <c:axId val="34604253"/>
      </c:barChart>
      <c:catAx>
        <c:axId val="2809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253"/>
        <c:auto val="1"/>
        <c:lblAlgn val="ctr"/>
        <c:lblOffset val="100"/>
        <c:noMultiLvlLbl val="0"/>
      </c:catAx>
      <c:valAx>
        <c:axId val="3460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26025"/>
        <c:axId val="13063993"/>
      </c:barChart>
      <c:catAx>
        <c:axId val="9782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993"/>
        <c:auto val="1"/>
        <c:lblAlgn val="ctr"/>
        <c:lblOffset val="100"/>
        <c:noMultiLvlLbl val="0"/>
      </c:catAx>
      <c:valAx>
        <c:axId val="1306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6362"/>
        <c:axId val="24283947"/>
      </c:barChart>
      <c:catAx>
        <c:axId val="751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947"/>
        <c:auto val="1"/>
        <c:lblAlgn val="ctr"/>
        <c:lblOffset val="100"/>
        <c:noMultiLvlLbl val="0"/>
      </c:catAx>
      <c:valAx>
        <c:axId val="2428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63045"/>
        <c:axId val="17712656"/>
      </c:barChart>
      <c:catAx>
        <c:axId val="5026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656"/>
        <c:auto val="1"/>
        <c:lblAlgn val="ctr"/>
        <c:lblOffset val="100"/>
        <c:noMultiLvlLbl val="0"/>
      </c:catAx>
      <c:valAx>
        <c:axId val="1771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41001"/>
        <c:axId val="58657747"/>
      </c:barChart>
      <c:catAx>
        <c:axId val="5914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747"/>
        <c:auto val="1"/>
        <c:lblAlgn val="ctr"/>
        <c:lblOffset val="100"/>
        <c:noMultiLvlLbl val="0"/>
      </c:catAx>
      <c:valAx>
        <c:axId val="5865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89656"/>
        <c:axId val="65275750"/>
      </c:barChart>
      <c:catAx>
        <c:axId val="8938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750"/>
        <c:auto val="1"/>
        <c:lblAlgn val="ctr"/>
        <c:lblOffset val="100"/>
        <c:noMultiLvlLbl val="0"/>
      </c:catAx>
      <c:valAx>
        <c:axId val="652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65797"/>
        <c:axId val="86582895"/>
      </c:barChart>
      <c:catAx>
        <c:axId val="7906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895"/>
        <c:auto val="1"/>
        <c:lblAlgn val="ctr"/>
        <c:lblOffset val="100"/>
        <c:noMultiLvlLbl val="0"/>
      </c:catAx>
      <c:valAx>
        <c:axId val="8658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21490"/>
        <c:axId val="10404818"/>
      </c:barChart>
      <c:catAx>
        <c:axId val="9722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818"/>
        <c:auto val="1"/>
        <c:lblAlgn val="ctr"/>
        <c:lblOffset val="100"/>
        <c:noMultiLvlLbl val="0"/>
      </c:catAx>
      <c:valAx>
        <c:axId val="1040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12727"/>
        <c:axId val="42312876"/>
      </c:barChart>
      <c:catAx>
        <c:axId val="4381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876"/>
        <c:auto val="1"/>
        <c:lblAlgn val="ctr"/>
        <c:lblOffset val="100"/>
        <c:noMultiLvlLbl val="0"/>
      </c:catAx>
      <c:valAx>
        <c:axId val="4231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97131"/>
        <c:axId val="98427647"/>
      </c:barChart>
      <c:catAx>
        <c:axId val="4689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647"/>
        <c:auto val="1"/>
        <c:lblAlgn val="ctr"/>
        <c:lblOffset val="100"/>
        <c:noMultiLvlLbl val="0"/>
      </c:catAx>
      <c:valAx>
        <c:axId val="9842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86476"/>
        <c:axId val="70178841"/>
      </c:barChart>
      <c:catAx>
        <c:axId val="1888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841"/>
        <c:auto val="1"/>
        <c:lblAlgn val="ctr"/>
        <c:lblOffset val="100"/>
        <c:noMultiLvlLbl val="0"/>
      </c:catAx>
      <c:valAx>
        <c:axId val="7017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37011"/>
        <c:axId val="99270612"/>
      </c:barChart>
      <c:catAx>
        <c:axId val="7163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612"/>
        <c:auto val="1"/>
        <c:lblAlgn val="ctr"/>
        <c:lblOffset val="100"/>
        <c:noMultiLvlLbl val="0"/>
      </c:catAx>
      <c:valAx>
        <c:axId val="9927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70945"/>
        <c:axId val="65804908"/>
      </c:barChart>
      <c:catAx>
        <c:axId val="6497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908"/>
        <c:auto val="1"/>
        <c:lblAlgn val="ctr"/>
        <c:lblOffset val="100"/>
        <c:noMultiLvlLbl val="0"/>
      </c:catAx>
      <c:valAx>
        <c:axId val="6580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2378"/>
        <c:axId val="93885231"/>
      </c:barChart>
      <c:catAx>
        <c:axId val="103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231"/>
        <c:auto val="1"/>
        <c:lblAlgn val="ctr"/>
        <c:lblOffset val="100"/>
        <c:noMultiLvlLbl val="0"/>
      </c:catAx>
      <c:valAx>
        <c:axId val="9388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84010"/>
        <c:axId val="27021061"/>
      </c:barChart>
      <c:catAx>
        <c:axId val="1868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061"/>
        <c:auto val="1"/>
        <c:lblAlgn val="ctr"/>
        <c:lblOffset val="100"/>
        <c:noMultiLvlLbl val="0"/>
      </c:catAx>
      <c:valAx>
        <c:axId val="2702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08121"/>
        <c:axId val="52132437"/>
      </c:barChart>
      <c:catAx>
        <c:axId val="9000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437"/>
        <c:auto val="1"/>
        <c:lblAlgn val="ctr"/>
        <c:lblOffset val="100"/>
        <c:noMultiLvlLbl val="0"/>
      </c:catAx>
      <c:valAx>
        <c:axId val="5213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