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31950"/>
        <c:axId val="50494102"/>
      </c:scatterChart>
      <c:valAx>
        <c:axId val="9193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102"/>
        <c:crossesAt val="0"/>
        <c:crossBetween val="midCat"/>
      </c:valAx>
      <c:valAx>
        <c:axId val="5049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93147"/>
        <c:axId val="75731587"/>
      </c:scatterChart>
      <c:valAx>
        <c:axId val="2109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587"/>
        <c:crossesAt val="0"/>
        <c:crossBetween val="midCat"/>
      </c:valAx>
      <c:valAx>
        <c:axId val="7573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2363"/>
        <c:axId val="43844677"/>
      </c:scatterChart>
      <c:valAx>
        <c:axId val="842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677"/>
        <c:crossesAt val="0"/>
        <c:crossBetween val="midCat"/>
      </c:valAx>
      <c:valAx>
        <c:axId val="4384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15919"/>
        <c:axId val="47537147"/>
      </c:scatterChart>
      <c:valAx>
        <c:axId val="2361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147"/>
        <c:crossesAt val="0"/>
        <c:crossBetween val="midCat"/>
      </c:valAx>
      <c:valAx>
        <c:axId val="4753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