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91993"/>
        <c:axId val="33248349"/>
      </c:barChart>
      <c:catAx>
        <c:axId val="6919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349"/>
        <c:auto val="1"/>
        <c:lblAlgn val="ctr"/>
        <c:lblOffset val="100"/>
        <c:noMultiLvlLbl val="0"/>
      </c:catAx>
      <c:valAx>
        <c:axId val="3324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57104"/>
        <c:axId val="29801956"/>
      </c:barChart>
      <c:catAx>
        <c:axId val="8965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956"/>
        <c:auto val="1"/>
        <c:lblAlgn val="ctr"/>
        <c:lblOffset val="100"/>
        <c:noMultiLvlLbl val="0"/>
      </c:catAx>
      <c:valAx>
        <c:axId val="2980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88341"/>
        <c:axId val="48479146"/>
      </c:barChart>
      <c:catAx>
        <c:axId val="3428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146"/>
        <c:auto val="1"/>
        <c:lblAlgn val="ctr"/>
        <c:lblOffset val="100"/>
        <c:noMultiLvlLbl val="0"/>
      </c:catAx>
      <c:valAx>
        <c:axId val="4847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61689"/>
        <c:axId val="56119900"/>
      </c:barChart>
      <c:catAx>
        <c:axId val="3996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900"/>
        <c:auto val="1"/>
        <c:lblAlgn val="ctr"/>
        <c:lblOffset val="100"/>
        <c:noMultiLvlLbl val="0"/>
      </c:catAx>
      <c:valAx>
        <c:axId val="5611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88581"/>
        <c:axId val="90551324"/>
      </c:barChart>
      <c:catAx>
        <c:axId val="8848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324"/>
        <c:auto val="1"/>
        <c:lblAlgn val="ctr"/>
        <c:lblOffset val="100"/>
        <c:noMultiLvlLbl val="0"/>
      </c:catAx>
      <c:valAx>
        <c:axId val="9055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35737"/>
        <c:axId val="99982293"/>
      </c:barChart>
      <c:catAx>
        <c:axId val="9983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293"/>
        <c:auto val="1"/>
        <c:lblAlgn val="ctr"/>
        <c:lblOffset val="100"/>
        <c:noMultiLvlLbl val="0"/>
      </c:catAx>
      <c:valAx>
        <c:axId val="9998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09120"/>
        <c:axId val="14403652"/>
      </c:barChart>
      <c:catAx>
        <c:axId val="8540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652"/>
        <c:auto val="1"/>
        <c:lblAlgn val="ctr"/>
        <c:lblOffset val="100"/>
        <c:noMultiLvlLbl val="0"/>
      </c:catAx>
      <c:valAx>
        <c:axId val="1440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93247"/>
        <c:axId val="66933901"/>
      </c:barChart>
      <c:catAx>
        <c:axId val="2789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901"/>
        <c:auto val="1"/>
        <c:lblAlgn val="ctr"/>
        <c:lblOffset val="100"/>
        <c:noMultiLvlLbl val="0"/>
      </c:catAx>
      <c:valAx>
        <c:axId val="6693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76589"/>
        <c:axId val="91302224"/>
      </c:barChart>
      <c:catAx>
        <c:axId val="2147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224"/>
        <c:auto val="1"/>
        <c:lblAlgn val="ctr"/>
        <c:lblOffset val="100"/>
        <c:noMultiLvlLbl val="0"/>
      </c:catAx>
      <c:valAx>
        <c:axId val="9130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37916"/>
        <c:axId val="73010017"/>
      </c:barChart>
      <c:catAx>
        <c:axId val="8603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017"/>
        <c:auto val="1"/>
        <c:lblAlgn val="ctr"/>
        <c:lblOffset val="100"/>
        <c:noMultiLvlLbl val="0"/>
      </c:catAx>
      <c:valAx>
        <c:axId val="7301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02455"/>
        <c:axId val="34399597"/>
      </c:barChart>
      <c:catAx>
        <c:axId val="6770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597"/>
        <c:auto val="1"/>
        <c:lblAlgn val="ctr"/>
        <c:lblOffset val="100"/>
        <c:noMultiLvlLbl val="0"/>
      </c:catAx>
      <c:valAx>
        <c:axId val="3439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79223"/>
        <c:axId val="66545133"/>
      </c:barChart>
      <c:catAx>
        <c:axId val="8797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133"/>
        <c:auto val="1"/>
        <c:lblAlgn val="ctr"/>
        <c:lblOffset val="100"/>
        <c:noMultiLvlLbl val="0"/>
      </c:catAx>
      <c:valAx>
        <c:axId val="6654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95086"/>
        <c:axId val="46683030"/>
      </c:barChart>
      <c:catAx>
        <c:axId val="9559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030"/>
        <c:auto val="1"/>
        <c:lblAlgn val="ctr"/>
        <c:lblOffset val="100"/>
        <c:noMultiLvlLbl val="0"/>
      </c:catAx>
      <c:valAx>
        <c:axId val="4668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79261"/>
        <c:axId val="19334560"/>
      </c:barChart>
      <c:catAx>
        <c:axId val="6527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560"/>
        <c:auto val="1"/>
        <c:lblAlgn val="ctr"/>
        <c:lblOffset val="100"/>
        <c:noMultiLvlLbl val="0"/>
      </c:catAx>
      <c:valAx>
        <c:axId val="1933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34028"/>
        <c:axId val="84137959"/>
      </c:barChart>
      <c:catAx>
        <c:axId val="4553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959"/>
        <c:auto val="1"/>
        <c:lblAlgn val="ctr"/>
        <c:lblOffset val="100"/>
        <c:noMultiLvlLbl val="0"/>
      </c:catAx>
      <c:valAx>
        <c:axId val="8413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88443"/>
        <c:axId val="86220045"/>
      </c:barChart>
      <c:catAx>
        <c:axId val="5968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045"/>
        <c:auto val="1"/>
        <c:lblAlgn val="ctr"/>
        <c:lblOffset val="100"/>
        <c:noMultiLvlLbl val="0"/>
      </c:catAx>
      <c:valAx>
        <c:axId val="8622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56057"/>
        <c:axId val="2593988"/>
      </c:barChart>
      <c:catAx>
        <c:axId val="2815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88"/>
        <c:auto val="1"/>
        <c:lblAlgn val="ctr"/>
        <c:lblOffset val="100"/>
        <c:noMultiLvlLbl val="0"/>
      </c:catAx>
      <c:valAx>
        <c:axId val="259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98862"/>
        <c:axId val="29639848"/>
      </c:barChart>
      <c:catAx>
        <c:axId val="1619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848"/>
        <c:auto val="1"/>
        <c:lblAlgn val="ctr"/>
        <c:lblOffset val="100"/>
        <c:noMultiLvlLbl val="0"/>
      </c:catAx>
      <c:valAx>
        <c:axId val="2963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