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75552"/>
        <c:axId val="29340933"/>
      </c:barChart>
      <c:catAx>
        <c:axId val="7027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933"/>
        <c:auto val="1"/>
        <c:lblAlgn val="ctr"/>
        <c:lblOffset val="100"/>
        <c:noMultiLvlLbl val="0"/>
      </c:catAx>
      <c:valAx>
        <c:axId val="293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42654"/>
        <c:axId val="92995615"/>
      </c:barChart>
      <c:catAx>
        <c:axId val="519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615"/>
        <c:auto val="1"/>
        <c:lblAlgn val="ctr"/>
        <c:lblOffset val="100"/>
        <c:noMultiLvlLbl val="0"/>
      </c:catAx>
      <c:valAx>
        <c:axId val="929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34531"/>
        <c:axId val="55283742"/>
      </c:barChart>
      <c:catAx>
        <c:axId val="980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742"/>
        <c:auto val="1"/>
        <c:lblAlgn val="ctr"/>
        <c:lblOffset val="100"/>
        <c:noMultiLvlLbl val="0"/>
      </c:catAx>
      <c:valAx>
        <c:axId val="552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37558"/>
        <c:axId val="78118128"/>
      </c:barChart>
      <c:catAx>
        <c:axId val="446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128"/>
        <c:auto val="1"/>
        <c:lblAlgn val="ctr"/>
        <c:lblOffset val="100"/>
        <c:noMultiLvlLbl val="0"/>
      </c:catAx>
      <c:valAx>
        <c:axId val="781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01482"/>
        <c:axId val="38719988"/>
      </c:barChart>
      <c:catAx>
        <c:axId val="9100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988"/>
        <c:auto val="1"/>
        <c:lblAlgn val="ctr"/>
        <c:lblOffset val="100"/>
        <c:noMultiLvlLbl val="0"/>
      </c:catAx>
      <c:valAx>
        <c:axId val="387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51832"/>
        <c:axId val="91870201"/>
      </c:barChart>
      <c:catAx>
        <c:axId val="6635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201"/>
        <c:auto val="1"/>
        <c:lblAlgn val="ctr"/>
        <c:lblOffset val="100"/>
        <c:noMultiLvlLbl val="0"/>
      </c:catAx>
      <c:valAx>
        <c:axId val="918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2200"/>
        <c:axId val="62755527"/>
      </c:barChart>
      <c:catAx>
        <c:axId val="959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527"/>
        <c:auto val="1"/>
        <c:lblAlgn val="ctr"/>
        <c:lblOffset val="100"/>
        <c:noMultiLvlLbl val="0"/>
      </c:catAx>
      <c:valAx>
        <c:axId val="627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93358"/>
        <c:axId val="49656840"/>
      </c:barChart>
      <c:catAx>
        <c:axId val="677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840"/>
        <c:auto val="1"/>
        <c:lblAlgn val="ctr"/>
        <c:lblOffset val="100"/>
        <c:noMultiLvlLbl val="0"/>
      </c:catAx>
      <c:valAx>
        <c:axId val="496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37938"/>
        <c:axId val="29911430"/>
      </c:barChart>
      <c:catAx>
        <c:axId val="5513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430"/>
        <c:auto val="1"/>
        <c:lblAlgn val="ctr"/>
        <c:lblOffset val="100"/>
        <c:noMultiLvlLbl val="0"/>
      </c:catAx>
      <c:valAx>
        <c:axId val="299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93273"/>
        <c:axId val="64517849"/>
      </c:barChart>
      <c:catAx>
        <c:axId val="9109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849"/>
        <c:auto val="1"/>
        <c:lblAlgn val="ctr"/>
        <c:lblOffset val="100"/>
        <c:noMultiLvlLbl val="0"/>
      </c:catAx>
      <c:valAx>
        <c:axId val="645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4163"/>
        <c:axId val="49701023"/>
      </c:barChart>
      <c:catAx>
        <c:axId val="757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023"/>
        <c:auto val="1"/>
        <c:lblAlgn val="ctr"/>
        <c:lblOffset val="100"/>
        <c:noMultiLvlLbl val="0"/>
      </c:catAx>
      <c:valAx>
        <c:axId val="497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8339"/>
        <c:axId val="90150684"/>
      </c:barChart>
      <c:catAx>
        <c:axId val="3853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684"/>
        <c:auto val="1"/>
        <c:lblAlgn val="ctr"/>
        <c:lblOffset val="100"/>
        <c:noMultiLvlLbl val="0"/>
      </c:catAx>
      <c:valAx>
        <c:axId val="901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30005"/>
        <c:axId val="71654694"/>
      </c:barChart>
      <c:catAx>
        <c:axId val="862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694"/>
        <c:auto val="1"/>
        <c:lblAlgn val="ctr"/>
        <c:lblOffset val="100"/>
        <c:noMultiLvlLbl val="0"/>
      </c:catAx>
      <c:valAx>
        <c:axId val="716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71430"/>
        <c:axId val="28745012"/>
      </c:barChart>
      <c:catAx>
        <c:axId val="644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012"/>
        <c:auto val="1"/>
        <c:lblAlgn val="ctr"/>
        <c:lblOffset val="100"/>
        <c:noMultiLvlLbl val="0"/>
      </c:catAx>
      <c:valAx>
        <c:axId val="287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861"/>
        <c:axId val="91221425"/>
      </c:barChart>
      <c:catAx>
        <c:axId val="96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425"/>
        <c:auto val="1"/>
        <c:lblAlgn val="ctr"/>
        <c:lblOffset val="100"/>
        <c:noMultiLvlLbl val="0"/>
      </c:catAx>
      <c:valAx>
        <c:axId val="912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40026"/>
        <c:axId val="61444674"/>
      </c:barChart>
      <c:catAx>
        <c:axId val="8344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674"/>
        <c:auto val="1"/>
        <c:lblAlgn val="ctr"/>
        <c:lblOffset val="100"/>
        <c:noMultiLvlLbl val="0"/>
      </c:catAx>
      <c:valAx>
        <c:axId val="614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23204"/>
        <c:axId val="55370056"/>
      </c:barChart>
      <c:catAx>
        <c:axId val="1402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056"/>
        <c:auto val="1"/>
        <c:lblAlgn val="ctr"/>
        <c:lblOffset val="100"/>
        <c:noMultiLvlLbl val="0"/>
      </c:catAx>
      <c:valAx>
        <c:axId val="553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93790"/>
        <c:axId val="46825227"/>
      </c:barChart>
      <c:catAx>
        <c:axId val="278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227"/>
        <c:auto val="1"/>
        <c:lblAlgn val="ctr"/>
        <c:lblOffset val="100"/>
        <c:noMultiLvlLbl val="0"/>
      </c:catAx>
      <c:valAx>
        <c:axId val="468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