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233"/>
        <c:axId val="74922698"/>
      </c:scatterChart>
      <c:valAx>
        <c:axId val="7202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698"/>
        <c:crossesAt val="0"/>
        <c:crossBetween val="midCat"/>
      </c:valAx>
      <c:valAx>
        <c:axId val="7492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295"/>
        <c:axId val="18987077"/>
      </c:scatterChart>
      <c:valAx>
        <c:axId val="593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077"/>
        <c:crossesAt val="0"/>
        <c:crossBetween val="midCat"/>
      </c:valAx>
      <c:valAx>
        <c:axId val="1898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49437"/>
        <c:axId val="10469952"/>
      </c:scatterChart>
      <c:valAx>
        <c:axId val="6574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952"/>
        <c:crossesAt val="0"/>
        <c:crossBetween val="midCat"/>
      </c:valAx>
      <c:valAx>
        <c:axId val="1046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9881"/>
        <c:axId val="52044040"/>
      </c:scatterChart>
      <c:valAx>
        <c:axId val="3056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040"/>
        <c:crossesAt val="0"/>
        <c:crossBetween val="midCat"/>
      </c:valAx>
      <c:valAx>
        <c:axId val="5204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