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60789"/>
        <c:axId val="3688818"/>
      </c:barChart>
      <c:catAx>
        <c:axId val="7306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818"/>
        <c:auto val="1"/>
        <c:lblAlgn val="ctr"/>
        <c:lblOffset val="100"/>
        <c:noMultiLvlLbl val="0"/>
      </c:catAx>
      <c:valAx>
        <c:axId val="368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8846"/>
        <c:axId val="11287454"/>
      </c:barChart>
      <c:catAx>
        <c:axId val="399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454"/>
        <c:auto val="1"/>
        <c:lblAlgn val="ctr"/>
        <c:lblOffset val="100"/>
        <c:noMultiLvlLbl val="0"/>
      </c:catAx>
      <c:valAx>
        <c:axId val="112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61232"/>
        <c:axId val="66331082"/>
      </c:barChart>
      <c:catAx>
        <c:axId val="3276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082"/>
        <c:auto val="1"/>
        <c:lblAlgn val="ctr"/>
        <c:lblOffset val="100"/>
        <c:noMultiLvlLbl val="0"/>
      </c:catAx>
      <c:valAx>
        <c:axId val="6633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03594"/>
        <c:axId val="13743232"/>
      </c:barChart>
      <c:catAx>
        <c:axId val="5820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232"/>
        <c:auto val="1"/>
        <c:lblAlgn val="ctr"/>
        <c:lblOffset val="100"/>
        <c:noMultiLvlLbl val="0"/>
      </c:catAx>
      <c:valAx>
        <c:axId val="1374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77699"/>
        <c:axId val="24953426"/>
      </c:barChart>
      <c:catAx>
        <c:axId val="2297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3426"/>
        <c:auto val="1"/>
        <c:lblAlgn val="ctr"/>
        <c:lblOffset val="100"/>
        <c:noMultiLvlLbl val="0"/>
      </c:catAx>
      <c:valAx>
        <c:axId val="2495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44133"/>
        <c:axId val="12265080"/>
      </c:barChart>
      <c:catAx>
        <c:axId val="7954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080"/>
        <c:auto val="1"/>
        <c:lblAlgn val="ctr"/>
        <c:lblOffset val="100"/>
        <c:noMultiLvlLbl val="0"/>
      </c:catAx>
      <c:valAx>
        <c:axId val="1226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63876"/>
        <c:axId val="42658424"/>
      </c:barChart>
      <c:catAx>
        <c:axId val="8916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424"/>
        <c:auto val="1"/>
        <c:lblAlgn val="ctr"/>
        <c:lblOffset val="100"/>
        <c:noMultiLvlLbl val="0"/>
      </c:catAx>
      <c:valAx>
        <c:axId val="4265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99175"/>
        <c:axId val="34839351"/>
      </c:barChart>
      <c:catAx>
        <c:axId val="7799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351"/>
        <c:auto val="1"/>
        <c:lblAlgn val="ctr"/>
        <c:lblOffset val="100"/>
        <c:noMultiLvlLbl val="0"/>
      </c:catAx>
      <c:valAx>
        <c:axId val="3483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59160"/>
        <c:axId val="48897352"/>
      </c:barChart>
      <c:catAx>
        <c:axId val="7515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352"/>
        <c:auto val="1"/>
        <c:lblAlgn val="ctr"/>
        <c:lblOffset val="100"/>
        <c:noMultiLvlLbl val="0"/>
      </c:catAx>
      <c:valAx>
        <c:axId val="4889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74326"/>
        <c:axId val="2356964"/>
      </c:barChart>
      <c:catAx>
        <c:axId val="8617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64"/>
        <c:auto val="1"/>
        <c:lblAlgn val="ctr"/>
        <c:lblOffset val="100"/>
        <c:noMultiLvlLbl val="0"/>
      </c:catAx>
      <c:valAx>
        <c:axId val="23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21500"/>
        <c:axId val="93380337"/>
      </c:barChart>
      <c:catAx>
        <c:axId val="4212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0337"/>
        <c:auto val="1"/>
        <c:lblAlgn val="ctr"/>
        <c:lblOffset val="100"/>
        <c:noMultiLvlLbl val="0"/>
      </c:catAx>
      <c:valAx>
        <c:axId val="933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65225"/>
        <c:axId val="64249594"/>
      </c:barChart>
      <c:catAx>
        <c:axId val="7726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594"/>
        <c:auto val="1"/>
        <c:lblAlgn val="ctr"/>
        <c:lblOffset val="100"/>
        <c:noMultiLvlLbl val="0"/>
      </c:catAx>
      <c:valAx>
        <c:axId val="642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15930"/>
        <c:axId val="46750300"/>
      </c:barChart>
      <c:catAx>
        <c:axId val="6741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300"/>
        <c:auto val="1"/>
        <c:lblAlgn val="ctr"/>
        <c:lblOffset val="100"/>
        <c:noMultiLvlLbl val="0"/>
      </c:catAx>
      <c:valAx>
        <c:axId val="4675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8443"/>
        <c:axId val="75069763"/>
      </c:barChart>
      <c:catAx>
        <c:axId val="871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763"/>
        <c:auto val="1"/>
        <c:lblAlgn val="ctr"/>
        <c:lblOffset val="100"/>
        <c:noMultiLvlLbl val="0"/>
      </c:catAx>
      <c:valAx>
        <c:axId val="7506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83530"/>
        <c:axId val="88541006"/>
      </c:barChart>
      <c:catAx>
        <c:axId val="8708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1006"/>
        <c:auto val="1"/>
        <c:lblAlgn val="ctr"/>
        <c:lblOffset val="100"/>
        <c:noMultiLvlLbl val="0"/>
      </c:catAx>
      <c:valAx>
        <c:axId val="8854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05379"/>
        <c:axId val="70099082"/>
      </c:barChart>
      <c:catAx>
        <c:axId val="6590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082"/>
        <c:auto val="1"/>
        <c:lblAlgn val="ctr"/>
        <c:lblOffset val="100"/>
        <c:noMultiLvlLbl val="0"/>
      </c:catAx>
      <c:valAx>
        <c:axId val="7009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42735"/>
        <c:axId val="44770154"/>
      </c:barChart>
      <c:catAx>
        <c:axId val="7374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0154"/>
        <c:auto val="1"/>
        <c:lblAlgn val="ctr"/>
        <c:lblOffset val="100"/>
        <c:noMultiLvlLbl val="0"/>
      </c:catAx>
      <c:valAx>
        <c:axId val="4477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08501"/>
        <c:axId val="90997054"/>
      </c:barChart>
      <c:catAx>
        <c:axId val="3980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054"/>
        <c:auto val="1"/>
        <c:lblAlgn val="ctr"/>
        <c:lblOffset val="100"/>
        <c:noMultiLvlLbl val="0"/>
      </c:catAx>
      <c:valAx>
        <c:axId val="909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