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15244"/>
        <c:axId val="14559468"/>
      </c:scatterChart>
      <c:valAx>
        <c:axId val="41615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468"/>
        <c:crossesAt val="0"/>
        <c:crossBetween val="midCat"/>
      </c:valAx>
      <c:valAx>
        <c:axId val="14559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88315"/>
        <c:axId val="56715620"/>
      </c:scatterChart>
      <c:valAx>
        <c:axId val="57788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620"/>
        <c:crossesAt val="0"/>
        <c:crossBetween val="midCat"/>
      </c:valAx>
      <c:valAx>
        <c:axId val="56715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28975"/>
        <c:axId val="84990333"/>
      </c:scatterChart>
      <c:valAx>
        <c:axId val="9742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333"/>
        <c:crossesAt val="0"/>
        <c:crossBetween val="midCat"/>
      </c:valAx>
      <c:valAx>
        <c:axId val="84990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25419"/>
        <c:axId val="73297619"/>
      </c:scatterChart>
      <c:valAx>
        <c:axId val="8332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619"/>
        <c:crossesAt val="0"/>
        <c:crossBetween val="midCat"/>
      </c:valAx>
      <c:valAx>
        <c:axId val="7329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