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27052"/>
        <c:axId val="98540728"/>
      </c:scatterChart>
      <c:valAx>
        <c:axId val="4202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728"/>
        <c:crossesAt val="0"/>
        <c:crossBetween val="midCat"/>
      </c:valAx>
      <c:valAx>
        <c:axId val="9854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04967"/>
        <c:axId val="12871143"/>
      </c:scatterChart>
      <c:valAx>
        <c:axId val="6160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143"/>
        <c:crossesAt val="0"/>
        <c:crossBetween val="midCat"/>
      </c:valAx>
      <c:valAx>
        <c:axId val="12871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27419"/>
        <c:axId val="58728590"/>
      </c:scatterChart>
      <c:valAx>
        <c:axId val="1732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590"/>
        <c:crossesAt val="0"/>
        <c:crossBetween val="midCat"/>
      </c:valAx>
      <c:valAx>
        <c:axId val="5872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88713"/>
        <c:axId val="58743797"/>
      </c:scatterChart>
      <c:valAx>
        <c:axId val="1278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797"/>
        <c:crossesAt val="0"/>
        <c:crossBetween val="midCat"/>
      </c:valAx>
      <c:valAx>
        <c:axId val="5874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