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7221"/>
        <c:axId val="56357519"/>
      </c:barChart>
      <c:catAx>
        <c:axId val="721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19"/>
        <c:auto val="1"/>
        <c:lblAlgn val="ctr"/>
        <c:lblOffset val="100"/>
        <c:noMultiLvlLbl val="0"/>
      </c:catAx>
      <c:valAx>
        <c:axId val="563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63530"/>
        <c:axId val="51364669"/>
      </c:barChart>
      <c:catAx>
        <c:axId val="635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69"/>
        <c:auto val="1"/>
        <c:lblAlgn val="ctr"/>
        <c:lblOffset val="100"/>
        <c:noMultiLvlLbl val="0"/>
      </c:catAx>
      <c:valAx>
        <c:axId val="513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1506"/>
        <c:axId val="41571696"/>
      </c:barChart>
      <c:catAx>
        <c:axId val="2555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96"/>
        <c:auto val="1"/>
        <c:lblAlgn val="ctr"/>
        <c:lblOffset val="100"/>
        <c:noMultiLvlLbl val="0"/>
      </c:catAx>
      <c:valAx>
        <c:axId val="41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9509"/>
        <c:axId val="60152911"/>
      </c:barChart>
      <c:catAx>
        <c:axId val="327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11"/>
        <c:auto val="1"/>
        <c:lblAlgn val="ctr"/>
        <c:lblOffset val="100"/>
        <c:noMultiLvlLbl val="0"/>
      </c:catAx>
      <c:valAx>
        <c:axId val="601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51099"/>
        <c:axId val="72945340"/>
      </c:barChart>
      <c:catAx>
        <c:axId val="870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340"/>
        <c:auto val="1"/>
        <c:lblAlgn val="ctr"/>
        <c:lblOffset val="100"/>
        <c:noMultiLvlLbl val="0"/>
      </c:catAx>
      <c:valAx>
        <c:axId val="729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50299"/>
        <c:axId val="63721444"/>
      </c:barChart>
      <c:catAx>
        <c:axId val="543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44"/>
        <c:auto val="1"/>
        <c:lblAlgn val="ctr"/>
        <c:lblOffset val="100"/>
        <c:noMultiLvlLbl val="0"/>
      </c:catAx>
      <c:valAx>
        <c:axId val="637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6313"/>
        <c:axId val="22714408"/>
      </c:barChart>
      <c:catAx>
        <c:axId val="848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08"/>
        <c:auto val="1"/>
        <c:lblAlgn val="ctr"/>
        <c:lblOffset val="100"/>
        <c:noMultiLvlLbl val="0"/>
      </c:catAx>
      <c:valAx>
        <c:axId val="227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7605"/>
        <c:axId val="75620029"/>
      </c:barChart>
      <c:catAx>
        <c:axId val="307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029"/>
        <c:auto val="1"/>
        <c:lblAlgn val="ctr"/>
        <c:lblOffset val="100"/>
        <c:noMultiLvlLbl val="0"/>
      </c:catAx>
      <c:valAx>
        <c:axId val="756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258"/>
        <c:axId val="23507513"/>
      </c:barChart>
      <c:catAx>
        <c:axId val="16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13"/>
        <c:auto val="1"/>
        <c:lblAlgn val="ctr"/>
        <c:lblOffset val="100"/>
        <c:noMultiLvlLbl val="0"/>
      </c:catAx>
      <c:valAx>
        <c:axId val="235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30382"/>
        <c:axId val="89690433"/>
      </c:barChart>
      <c:catAx>
        <c:axId val="3303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33"/>
        <c:auto val="1"/>
        <c:lblAlgn val="ctr"/>
        <c:lblOffset val="100"/>
        <c:noMultiLvlLbl val="0"/>
      </c:catAx>
      <c:valAx>
        <c:axId val="896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9102"/>
        <c:axId val="93600413"/>
      </c:barChart>
      <c:catAx>
        <c:axId val="215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13"/>
        <c:auto val="1"/>
        <c:lblAlgn val="ctr"/>
        <c:lblOffset val="100"/>
        <c:noMultiLvlLbl val="0"/>
      </c:catAx>
      <c:valAx>
        <c:axId val="936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1891"/>
        <c:axId val="40324356"/>
      </c:barChart>
      <c:catAx>
        <c:axId val="557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56"/>
        <c:auto val="1"/>
        <c:lblAlgn val="ctr"/>
        <c:lblOffset val="100"/>
        <c:noMultiLvlLbl val="0"/>
      </c:catAx>
      <c:valAx>
        <c:axId val="403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6529"/>
        <c:axId val="97180598"/>
      </c:barChart>
      <c:catAx>
        <c:axId val="116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98"/>
        <c:auto val="1"/>
        <c:lblAlgn val="ctr"/>
        <c:lblOffset val="100"/>
        <c:noMultiLvlLbl val="0"/>
      </c:catAx>
      <c:valAx>
        <c:axId val="971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3014"/>
        <c:axId val="27898749"/>
      </c:barChart>
      <c:catAx>
        <c:axId val="7513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749"/>
        <c:auto val="1"/>
        <c:lblAlgn val="ctr"/>
        <c:lblOffset val="100"/>
        <c:noMultiLvlLbl val="0"/>
      </c:catAx>
      <c:valAx>
        <c:axId val="278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04958"/>
        <c:axId val="13019189"/>
      </c:barChart>
      <c:catAx>
        <c:axId val="331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189"/>
        <c:auto val="1"/>
        <c:lblAlgn val="ctr"/>
        <c:lblOffset val="100"/>
        <c:noMultiLvlLbl val="0"/>
      </c:catAx>
      <c:valAx>
        <c:axId val="130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2377"/>
        <c:axId val="52536549"/>
      </c:barChart>
      <c:catAx>
        <c:axId val="200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49"/>
        <c:auto val="1"/>
        <c:lblAlgn val="ctr"/>
        <c:lblOffset val="100"/>
        <c:noMultiLvlLbl val="0"/>
      </c:catAx>
      <c:valAx>
        <c:axId val="525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6572"/>
        <c:axId val="97781444"/>
      </c:barChart>
      <c:catAx>
        <c:axId val="711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444"/>
        <c:auto val="1"/>
        <c:lblAlgn val="ctr"/>
        <c:lblOffset val="100"/>
        <c:noMultiLvlLbl val="0"/>
      </c:catAx>
      <c:valAx>
        <c:axId val="977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55452"/>
        <c:axId val="77568698"/>
      </c:barChart>
      <c:catAx>
        <c:axId val="809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698"/>
        <c:auto val="1"/>
        <c:lblAlgn val="ctr"/>
        <c:lblOffset val="100"/>
        <c:noMultiLvlLbl val="0"/>
      </c:catAx>
      <c:valAx>
        <c:axId val="775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