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2246"/>
        <c:axId val="33523184"/>
      </c:barChart>
      <c:catAx>
        <c:axId val="281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84"/>
        <c:auto val="1"/>
        <c:lblAlgn val="ctr"/>
        <c:lblOffset val="100"/>
        <c:noMultiLvlLbl val="0"/>
      </c:catAx>
      <c:valAx>
        <c:axId val="335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84504"/>
        <c:axId val="35142272"/>
      </c:barChart>
      <c:catAx>
        <c:axId val="150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72"/>
        <c:auto val="1"/>
        <c:lblAlgn val="ctr"/>
        <c:lblOffset val="100"/>
        <c:noMultiLvlLbl val="0"/>
      </c:catAx>
      <c:valAx>
        <c:axId val="351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3551"/>
        <c:axId val="96434102"/>
      </c:barChart>
      <c:catAx>
        <c:axId val="294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02"/>
        <c:auto val="1"/>
        <c:lblAlgn val="ctr"/>
        <c:lblOffset val="100"/>
        <c:noMultiLvlLbl val="0"/>
      </c:catAx>
      <c:valAx>
        <c:axId val="964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8432"/>
        <c:axId val="96351502"/>
      </c:barChart>
      <c:catAx>
        <c:axId val="6494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502"/>
        <c:auto val="1"/>
        <c:lblAlgn val="ctr"/>
        <c:lblOffset val="100"/>
        <c:noMultiLvlLbl val="0"/>
      </c:catAx>
      <c:valAx>
        <c:axId val="963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492"/>
        <c:axId val="54850889"/>
      </c:barChart>
      <c:catAx>
        <c:axId val="76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889"/>
        <c:auto val="1"/>
        <c:lblAlgn val="ctr"/>
        <c:lblOffset val="100"/>
        <c:noMultiLvlLbl val="0"/>
      </c:catAx>
      <c:valAx>
        <c:axId val="548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3265"/>
        <c:axId val="72020746"/>
      </c:barChart>
      <c:catAx>
        <c:axId val="5736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46"/>
        <c:auto val="1"/>
        <c:lblAlgn val="ctr"/>
        <c:lblOffset val="100"/>
        <c:noMultiLvlLbl val="0"/>
      </c:catAx>
      <c:valAx>
        <c:axId val="720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7452"/>
        <c:axId val="21940731"/>
      </c:barChart>
      <c:catAx>
        <c:axId val="2245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31"/>
        <c:auto val="1"/>
        <c:lblAlgn val="ctr"/>
        <c:lblOffset val="100"/>
        <c:noMultiLvlLbl val="0"/>
      </c:catAx>
      <c:valAx>
        <c:axId val="219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5984"/>
        <c:axId val="24095111"/>
      </c:barChart>
      <c:catAx>
        <c:axId val="222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11"/>
        <c:auto val="1"/>
        <c:lblAlgn val="ctr"/>
        <c:lblOffset val="100"/>
        <c:noMultiLvlLbl val="0"/>
      </c:catAx>
      <c:valAx>
        <c:axId val="240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51162"/>
        <c:axId val="99100696"/>
      </c:barChart>
      <c:catAx>
        <c:axId val="9865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696"/>
        <c:auto val="1"/>
        <c:lblAlgn val="ctr"/>
        <c:lblOffset val="100"/>
        <c:noMultiLvlLbl val="0"/>
      </c:catAx>
      <c:valAx>
        <c:axId val="991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2761"/>
        <c:axId val="22154701"/>
      </c:barChart>
      <c:catAx>
        <c:axId val="408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01"/>
        <c:auto val="1"/>
        <c:lblAlgn val="ctr"/>
        <c:lblOffset val="100"/>
        <c:noMultiLvlLbl val="0"/>
      </c:catAx>
      <c:valAx>
        <c:axId val="221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27731"/>
        <c:axId val="34163766"/>
      </c:barChart>
      <c:catAx>
        <c:axId val="279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66"/>
        <c:auto val="1"/>
        <c:lblAlgn val="ctr"/>
        <c:lblOffset val="100"/>
        <c:noMultiLvlLbl val="0"/>
      </c:catAx>
      <c:valAx>
        <c:axId val="341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6590"/>
        <c:axId val="80859212"/>
      </c:barChart>
      <c:catAx>
        <c:axId val="887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12"/>
        <c:auto val="1"/>
        <c:lblAlgn val="ctr"/>
        <c:lblOffset val="100"/>
        <c:noMultiLvlLbl val="0"/>
      </c:catAx>
      <c:valAx>
        <c:axId val="808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4509"/>
        <c:axId val="96436480"/>
      </c:barChart>
      <c:catAx>
        <c:axId val="495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80"/>
        <c:auto val="1"/>
        <c:lblAlgn val="ctr"/>
        <c:lblOffset val="100"/>
        <c:noMultiLvlLbl val="0"/>
      </c:catAx>
      <c:valAx>
        <c:axId val="964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0955"/>
        <c:axId val="36685098"/>
      </c:barChart>
      <c:catAx>
        <c:axId val="993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98"/>
        <c:auto val="1"/>
        <c:lblAlgn val="ctr"/>
        <c:lblOffset val="100"/>
        <c:noMultiLvlLbl val="0"/>
      </c:catAx>
      <c:valAx>
        <c:axId val="366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7165"/>
        <c:axId val="83499089"/>
      </c:barChart>
      <c:catAx>
        <c:axId val="521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89"/>
        <c:auto val="1"/>
        <c:lblAlgn val="ctr"/>
        <c:lblOffset val="100"/>
        <c:noMultiLvlLbl val="0"/>
      </c:catAx>
      <c:valAx>
        <c:axId val="834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90160"/>
        <c:axId val="47912274"/>
      </c:barChart>
      <c:catAx>
        <c:axId val="650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74"/>
        <c:auto val="1"/>
        <c:lblAlgn val="ctr"/>
        <c:lblOffset val="100"/>
        <c:noMultiLvlLbl val="0"/>
      </c:catAx>
      <c:valAx>
        <c:axId val="479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8806"/>
        <c:axId val="42193943"/>
      </c:barChart>
      <c:catAx>
        <c:axId val="411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943"/>
        <c:auto val="1"/>
        <c:lblAlgn val="ctr"/>
        <c:lblOffset val="100"/>
        <c:noMultiLvlLbl val="0"/>
      </c:catAx>
      <c:valAx>
        <c:axId val="421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1040"/>
        <c:axId val="67160031"/>
      </c:barChart>
      <c:catAx>
        <c:axId val="872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31"/>
        <c:auto val="1"/>
        <c:lblAlgn val="ctr"/>
        <c:lblOffset val="100"/>
        <c:noMultiLvlLbl val="0"/>
      </c:catAx>
      <c:valAx>
        <c:axId val="671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