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3897"/>
        <c:axId val="22861205"/>
      </c:scatterChart>
      <c:valAx>
        <c:axId val="1936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205"/>
        <c:crossesAt val="0"/>
        <c:crossBetween val="midCat"/>
      </c:valAx>
      <c:valAx>
        <c:axId val="2286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2089"/>
        <c:axId val="27678052"/>
      </c:scatterChart>
      <c:valAx>
        <c:axId val="8590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052"/>
        <c:crossesAt val="0"/>
        <c:crossBetween val="midCat"/>
      </c:valAx>
      <c:valAx>
        <c:axId val="2767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3053"/>
        <c:axId val="14996313"/>
      </c:scatterChart>
      <c:valAx>
        <c:axId val="2025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313"/>
        <c:crossesAt val="0"/>
        <c:crossBetween val="midCat"/>
      </c:valAx>
      <c:valAx>
        <c:axId val="1499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30086"/>
        <c:axId val="6146559"/>
      </c:scatterChart>
      <c:valAx>
        <c:axId val="8293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9"/>
        <c:crossesAt val="0"/>
        <c:crossBetween val="midCat"/>
      </c:valAx>
      <c:valAx>
        <c:axId val="614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