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110659"/>
        <c:axId val="18654602"/>
      </c:barChart>
      <c:catAx>
        <c:axId val="6911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602"/>
        <c:auto val="1"/>
        <c:lblAlgn val="ctr"/>
        <c:lblOffset val="100"/>
        <c:noMultiLvlLbl val="0"/>
      </c:catAx>
      <c:valAx>
        <c:axId val="1865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777435"/>
        <c:axId val="99814705"/>
      </c:barChart>
      <c:catAx>
        <c:axId val="1477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4705"/>
        <c:auto val="1"/>
        <c:lblAlgn val="ctr"/>
        <c:lblOffset val="100"/>
        <c:noMultiLvlLbl val="0"/>
      </c:catAx>
      <c:valAx>
        <c:axId val="9981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169880"/>
        <c:axId val="4289"/>
      </c:barChart>
      <c:catAx>
        <c:axId val="7916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"/>
        <c:auto val="1"/>
        <c:lblAlgn val="ctr"/>
        <c:lblOffset val="100"/>
        <c:noMultiLvlLbl val="0"/>
      </c:catAx>
      <c:valAx>
        <c:axId val="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73655"/>
        <c:axId val="71540458"/>
      </c:barChart>
      <c:catAx>
        <c:axId val="167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0458"/>
        <c:auto val="1"/>
        <c:lblAlgn val="ctr"/>
        <c:lblOffset val="100"/>
        <c:noMultiLvlLbl val="0"/>
      </c:catAx>
      <c:valAx>
        <c:axId val="7154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326190"/>
        <c:axId val="64658173"/>
      </c:barChart>
      <c:catAx>
        <c:axId val="7532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8173"/>
        <c:auto val="1"/>
        <c:lblAlgn val="ctr"/>
        <c:lblOffset val="100"/>
        <c:noMultiLvlLbl val="0"/>
      </c:catAx>
      <c:valAx>
        <c:axId val="6465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05829"/>
        <c:axId val="29087967"/>
      </c:barChart>
      <c:catAx>
        <c:axId val="7180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7967"/>
        <c:auto val="1"/>
        <c:lblAlgn val="ctr"/>
        <c:lblOffset val="100"/>
        <c:noMultiLvlLbl val="0"/>
      </c:catAx>
      <c:valAx>
        <c:axId val="2908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23729"/>
        <c:axId val="31135770"/>
      </c:barChart>
      <c:catAx>
        <c:axId val="2312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770"/>
        <c:auto val="1"/>
        <c:lblAlgn val="ctr"/>
        <c:lblOffset val="100"/>
        <c:noMultiLvlLbl val="0"/>
      </c:catAx>
      <c:valAx>
        <c:axId val="3113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806224"/>
        <c:axId val="75049502"/>
      </c:barChart>
      <c:catAx>
        <c:axId val="4880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9502"/>
        <c:auto val="1"/>
        <c:lblAlgn val="ctr"/>
        <c:lblOffset val="100"/>
        <c:noMultiLvlLbl val="0"/>
      </c:catAx>
      <c:valAx>
        <c:axId val="7504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503574"/>
        <c:axId val="25235852"/>
      </c:barChart>
      <c:catAx>
        <c:axId val="1850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5852"/>
        <c:auto val="1"/>
        <c:lblAlgn val="ctr"/>
        <c:lblOffset val="100"/>
        <c:noMultiLvlLbl val="0"/>
      </c:catAx>
      <c:valAx>
        <c:axId val="2523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186686"/>
        <c:axId val="88098131"/>
      </c:barChart>
      <c:catAx>
        <c:axId val="5618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8131"/>
        <c:auto val="1"/>
        <c:lblAlgn val="ctr"/>
        <c:lblOffset val="100"/>
        <c:noMultiLvlLbl val="0"/>
      </c:catAx>
      <c:valAx>
        <c:axId val="8809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02270"/>
        <c:axId val="41003643"/>
      </c:barChart>
      <c:catAx>
        <c:axId val="880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3643"/>
        <c:auto val="1"/>
        <c:lblAlgn val="ctr"/>
        <c:lblOffset val="100"/>
        <c:noMultiLvlLbl val="0"/>
      </c:catAx>
      <c:valAx>
        <c:axId val="4100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00539"/>
        <c:axId val="94141174"/>
      </c:barChart>
      <c:catAx>
        <c:axId val="2250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1174"/>
        <c:auto val="1"/>
        <c:lblAlgn val="ctr"/>
        <c:lblOffset val="100"/>
        <c:noMultiLvlLbl val="0"/>
      </c:catAx>
      <c:valAx>
        <c:axId val="9414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092550"/>
        <c:axId val="34939426"/>
      </c:barChart>
      <c:catAx>
        <c:axId val="1509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9426"/>
        <c:auto val="1"/>
        <c:lblAlgn val="ctr"/>
        <c:lblOffset val="100"/>
        <c:noMultiLvlLbl val="0"/>
      </c:catAx>
      <c:valAx>
        <c:axId val="3493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945544"/>
        <c:axId val="99586187"/>
      </c:barChart>
      <c:catAx>
        <c:axId val="8094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6187"/>
        <c:auto val="1"/>
        <c:lblAlgn val="ctr"/>
        <c:lblOffset val="100"/>
        <c:noMultiLvlLbl val="0"/>
      </c:catAx>
      <c:valAx>
        <c:axId val="9958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065579"/>
        <c:axId val="76178373"/>
      </c:barChart>
      <c:catAx>
        <c:axId val="6506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8373"/>
        <c:auto val="1"/>
        <c:lblAlgn val="ctr"/>
        <c:lblOffset val="100"/>
        <c:noMultiLvlLbl val="0"/>
      </c:catAx>
      <c:valAx>
        <c:axId val="7617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058183"/>
        <c:axId val="44563150"/>
      </c:barChart>
      <c:catAx>
        <c:axId val="8905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3150"/>
        <c:auto val="1"/>
        <c:lblAlgn val="ctr"/>
        <c:lblOffset val="100"/>
        <c:noMultiLvlLbl val="0"/>
      </c:catAx>
      <c:valAx>
        <c:axId val="4456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831044"/>
        <c:axId val="41135641"/>
      </c:barChart>
      <c:catAx>
        <c:axId val="3883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5641"/>
        <c:auto val="1"/>
        <c:lblAlgn val="ctr"/>
        <c:lblOffset val="100"/>
        <c:noMultiLvlLbl val="0"/>
      </c:catAx>
      <c:valAx>
        <c:axId val="4113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622364"/>
        <c:axId val="82261412"/>
      </c:barChart>
      <c:catAx>
        <c:axId val="7862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1412"/>
        <c:auto val="1"/>
        <c:lblAlgn val="ctr"/>
        <c:lblOffset val="100"/>
        <c:noMultiLvlLbl val="0"/>
      </c:catAx>
      <c:valAx>
        <c:axId val="8226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