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98865"/>
        <c:axId val="39844413"/>
      </c:scatterChart>
      <c:valAx>
        <c:axId val="1769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413"/>
        <c:crossesAt val="0"/>
        <c:crossBetween val="midCat"/>
      </c:valAx>
      <c:valAx>
        <c:axId val="3984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94878"/>
        <c:axId val="43529838"/>
      </c:scatterChart>
      <c:valAx>
        <c:axId val="3899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838"/>
        <c:crossesAt val="0"/>
        <c:crossBetween val="midCat"/>
      </c:valAx>
      <c:valAx>
        <c:axId val="4352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02775"/>
        <c:axId val="83868041"/>
      </c:scatterChart>
      <c:valAx>
        <c:axId val="2390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041"/>
        <c:crossesAt val="0"/>
        <c:crossBetween val="midCat"/>
      </c:valAx>
      <c:valAx>
        <c:axId val="8386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27805"/>
        <c:axId val="4251037"/>
      </c:scatterChart>
      <c:valAx>
        <c:axId val="3932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37"/>
        <c:crossesAt val="0"/>
        <c:crossBetween val="midCat"/>
      </c:valAx>
      <c:valAx>
        <c:axId val="4251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