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65602"/>
        <c:axId val="76823259"/>
      </c:barChart>
      <c:catAx>
        <c:axId val="156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59"/>
        <c:auto val="1"/>
        <c:lblAlgn val="ctr"/>
        <c:lblOffset val="100"/>
        <c:noMultiLvlLbl val="0"/>
      </c:catAx>
      <c:valAx>
        <c:axId val="768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0590"/>
        <c:axId val="33668297"/>
      </c:barChart>
      <c:catAx>
        <c:axId val="480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97"/>
        <c:auto val="1"/>
        <c:lblAlgn val="ctr"/>
        <c:lblOffset val="100"/>
        <c:noMultiLvlLbl val="0"/>
      </c:catAx>
      <c:valAx>
        <c:axId val="336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1491"/>
        <c:axId val="324412"/>
      </c:barChart>
      <c:catAx>
        <c:axId val="574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2"/>
        <c:auto val="1"/>
        <c:lblAlgn val="ctr"/>
        <c:lblOffset val="100"/>
        <c:noMultiLvlLbl val="0"/>
      </c:catAx>
      <c:valAx>
        <c:axId val="3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34402"/>
        <c:axId val="12417928"/>
      </c:barChart>
      <c:catAx>
        <c:axId val="574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28"/>
        <c:auto val="1"/>
        <c:lblAlgn val="ctr"/>
        <c:lblOffset val="100"/>
        <c:noMultiLvlLbl val="0"/>
      </c:catAx>
      <c:valAx>
        <c:axId val="124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07087"/>
        <c:axId val="55988749"/>
      </c:barChart>
      <c:catAx>
        <c:axId val="307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49"/>
        <c:auto val="1"/>
        <c:lblAlgn val="ctr"/>
        <c:lblOffset val="100"/>
        <c:noMultiLvlLbl val="0"/>
      </c:catAx>
      <c:valAx>
        <c:axId val="559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54629"/>
        <c:axId val="54750913"/>
      </c:barChart>
      <c:catAx>
        <c:axId val="459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13"/>
        <c:auto val="1"/>
        <c:lblAlgn val="ctr"/>
        <c:lblOffset val="100"/>
        <c:noMultiLvlLbl val="0"/>
      </c:catAx>
      <c:valAx>
        <c:axId val="547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6997"/>
        <c:axId val="7887891"/>
      </c:barChart>
      <c:catAx>
        <c:axId val="808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1"/>
        <c:auto val="1"/>
        <c:lblAlgn val="ctr"/>
        <c:lblOffset val="100"/>
        <c:noMultiLvlLbl val="0"/>
      </c:catAx>
      <c:valAx>
        <c:axId val="78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2471"/>
        <c:axId val="83825255"/>
      </c:barChart>
      <c:catAx>
        <c:axId val="710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55"/>
        <c:auto val="1"/>
        <c:lblAlgn val="ctr"/>
        <c:lblOffset val="100"/>
        <c:noMultiLvlLbl val="0"/>
      </c:catAx>
      <c:valAx>
        <c:axId val="838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1935"/>
        <c:axId val="79600972"/>
      </c:barChart>
      <c:catAx>
        <c:axId val="205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72"/>
        <c:auto val="1"/>
        <c:lblAlgn val="ctr"/>
        <c:lblOffset val="100"/>
        <c:noMultiLvlLbl val="0"/>
      </c:catAx>
      <c:valAx>
        <c:axId val="796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7641"/>
        <c:axId val="93720562"/>
      </c:barChart>
      <c:catAx>
        <c:axId val="48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62"/>
        <c:auto val="1"/>
        <c:lblAlgn val="ctr"/>
        <c:lblOffset val="100"/>
        <c:noMultiLvlLbl val="0"/>
      </c:catAx>
      <c:valAx>
        <c:axId val="937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77764"/>
        <c:axId val="77420466"/>
      </c:barChart>
      <c:catAx>
        <c:axId val="975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66"/>
        <c:auto val="1"/>
        <c:lblAlgn val="ctr"/>
        <c:lblOffset val="100"/>
        <c:noMultiLvlLbl val="0"/>
      </c:catAx>
      <c:valAx>
        <c:axId val="774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0396"/>
        <c:axId val="76769287"/>
      </c:barChart>
      <c:catAx>
        <c:axId val="689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87"/>
        <c:auto val="1"/>
        <c:lblAlgn val="ctr"/>
        <c:lblOffset val="100"/>
        <c:noMultiLvlLbl val="0"/>
      </c:catAx>
      <c:valAx>
        <c:axId val="767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95627"/>
        <c:axId val="63419196"/>
      </c:barChart>
      <c:catAx>
        <c:axId val="752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196"/>
        <c:auto val="1"/>
        <c:lblAlgn val="ctr"/>
        <c:lblOffset val="100"/>
        <c:noMultiLvlLbl val="0"/>
      </c:catAx>
      <c:valAx>
        <c:axId val="634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9760"/>
        <c:axId val="3562172"/>
      </c:barChart>
      <c:catAx>
        <c:axId val="343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2"/>
        <c:auto val="1"/>
        <c:lblAlgn val="ctr"/>
        <c:lblOffset val="100"/>
        <c:noMultiLvlLbl val="0"/>
      </c:catAx>
      <c:valAx>
        <c:axId val="35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0828"/>
        <c:axId val="67574064"/>
      </c:barChart>
      <c:catAx>
        <c:axId val="646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64"/>
        <c:auto val="1"/>
        <c:lblAlgn val="ctr"/>
        <c:lblOffset val="100"/>
        <c:noMultiLvlLbl val="0"/>
      </c:catAx>
      <c:valAx>
        <c:axId val="675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637"/>
        <c:axId val="40593458"/>
      </c:barChart>
      <c:catAx>
        <c:axId val="86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58"/>
        <c:auto val="1"/>
        <c:lblAlgn val="ctr"/>
        <c:lblOffset val="100"/>
        <c:noMultiLvlLbl val="0"/>
      </c:catAx>
      <c:valAx>
        <c:axId val="405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73941"/>
        <c:axId val="32474762"/>
      </c:barChart>
      <c:catAx>
        <c:axId val="806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62"/>
        <c:auto val="1"/>
        <c:lblAlgn val="ctr"/>
        <c:lblOffset val="100"/>
        <c:noMultiLvlLbl val="0"/>
      </c:catAx>
      <c:valAx>
        <c:axId val="324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8757"/>
        <c:axId val="98916567"/>
      </c:barChart>
      <c:catAx>
        <c:axId val="235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67"/>
        <c:auto val="1"/>
        <c:lblAlgn val="ctr"/>
        <c:lblOffset val="100"/>
        <c:noMultiLvlLbl val="0"/>
      </c:catAx>
      <c:valAx>
        <c:axId val="989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