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7792"/>
        <c:axId val="34423872"/>
      </c:scatterChart>
      <c:valAx>
        <c:axId val="3917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872"/>
        <c:crossesAt val="0"/>
        <c:crossBetween val="midCat"/>
      </c:valAx>
      <c:valAx>
        <c:axId val="3442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57211"/>
        <c:axId val="30534128"/>
      </c:scatterChart>
      <c:valAx>
        <c:axId val="7705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128"/>
        <c:crossesAt val="0"/>
        <c:crossBetween val="midCat"/>
      </c:valAx>
      <c:valAx>
        <c:axId val="3053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19336"/>
        <c:axId val="80016394"/>
      </c:scatterChart>
      <c:valAx>
        <c:axId val="1121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394"/>
        <c:crossesAt val="0"/>
        <c:crossBetween val="midCat"/>
      </c:valAx>
      <c:valAx>
        <c:axId val="8001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70914"/>
        <c:axId val="20317019"/>
      </c:scatterChart>
      <c:valAx>
        <c:axId val="1067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19"/>
        <c:crossesAt val="0"/>
        <c:crossBetween val="midCat"/>
      </c:valAx>
      <c:valAx>
        <c:axId val="2031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