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69635"/>
        <c:axId val="76876140"/>
      </c:scatterChart>
      <c:valAx>
        <c:axId val="59269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140"/>
        <c:crossesAt val="0"/>
        <c:crossBetween val="midCat"/>
      </c:valAx>
      <c:valAx>
        <c:axId val="76876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46867"/>
        <c:axId val="91824681"/>
      </c:scatterChart>
      <c:valAx>
        <c:axId val="24846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681"/>
        <c:crossesAt val="0"/>
        <c:crossBetween val="midCat"/>
      </c:valAx>
      <c:valAx>
        <c:axId val="91824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33084"/>
        <c:axId val="67825417"/>
      </c:scatterChart>
      <c:valAx>
        <c:axId val="11133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417"/>
        <c:crossesAt val="0"/>
        <c:crossBetween val="midCat"/>
      </c:valAx>
      <c:valAx>
        <c:axId val="67825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35916"/>
        <c:axId val="94184847"/>
      </c:scatterChart>
      <c:valAx>
        <c:axId val="54135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847"/>
        <c:crossesAt val="0"/>
        <c:crossBetween val="midCat"/>
      </c:valAx>
      <c:valAx>
        <c:axId val="94184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