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64222"/>
        <c:axId val="33485939"/>
      </c:barChart>
      <c:catAx>
        <c:axId val="3046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939"/>
        <c:auto val="1"/>
        <c:lblAlgn val="ctr"/>
        <c:lblOffset val="100"/>
        <c:noMultiLvlLbl val="0"/>
      </c:catAx>
      <c:valAx>
        <c:axId val="3348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60506"/>
        <c:axId val="86314379"/>
      </c:barChart>
      <c:catAx>
        <c:axId val="1996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379"/>
        <c:auto val="1"/>
        <c:lblAlgn val="ctr"/>
        <c:lblOffset val="100"/>
        <c:noMultiLvlLbl val="0"/>
      </c:catAx>
      <c:valAx>
        <c:axId val="8631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35684"/>
        <c:axId val="67253933"/>
      </c:barChart>
      <c:catAx>
        <c:axId val="5803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933"/>
        <c:auto val="1"/>
        <c:lblAlgn val="ctr"/>
        <c:lblOffset val="100"/>
        <c:noMultiLvlLbl val="0"/>
      </c:catAx>
      <c:valAx>
        <c:axId val="6725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04127"/>
        <c:axId val="84950697"/>
      </c:barChart>
      <c:catAx>
        <c:axId val="5010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697"/>
        <c:auto val="1"/>
        <c:lblAlgn val="ctr"/>
        <c:lblOffset val="100"/>
        <c:noMultiLvlLbl val="0"/>
      </c:catAx>
      <c:valAx>
        <c:axId val="8495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21652"/>
        <c:axId val="32726866"/>
      </c:barChart>
      <c:catAx>
        <c:axId val="2622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866"/>
        <c:auto val="1"/>
        <c:lblAlgn val="ctr"/>
        <c:lblOffset val="100"/>
        <c:noMultiLvlLbl val="0"/>
      </c:catAx>
      <c:valAx>
        <c:axId val="3272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47826"/>
        <c:axId val="4480376"/>
      </c:barChart>
      <c:catAx>
        <c:axId val="9244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76"/>
        <c:auto val="1"/>
        <c:lblAlgn val="ctr"/>
        <c:lblOffset val="100"/>
        <c:noMultiLvlLbl val="0"/>
      </c:catAx>
      <c:valAx>
        <c:axId val="448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9735"/>
        <c:axId val="66608382"/>
      </c:barChart>
      <c:catAx>
        <c:axId val="167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382"/>
        <c:auto val="1"/>
        <c:lblAlgn val="ctr"/>
        <c:lblOffset val="100"/>
        <c:noMultiLvlLbl val="0"/>
      </c:catAx>
      <c:valAx>
        <c:axId val="6660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9233"/>
        <c:axId val="4102447"/>
      </c:barChart>
      <c:catAx>
        <c:axId val="301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47"/>
        <c:auto val="1"/>
        <c:lblAlgn val="ctr"/>
        <c:lblOffset val="100"/>
        <c:noMultiLvlLbl val="0"/>
      </c:catAx>
      <c:valAx>
        <c:axId val="410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41198"/>
        <c:axId val="57391163"/>
      </c:barChart>
      <c:catAx>
        <c:axId val="7544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163"/>
        <c:auto val="1"/>
        <c:lblAlgn val="ctr"/>
        <c:lblOffset val="100"/>
        <c:noMultiLvlLbl val="0"/>
      </c:catAx>
      <c:valAx>
        <c:axId val="5739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54273"/>
        <c:axId val="66960571"/>
      </c:barChart>
      <c:catAx>
        <c:axId val="6115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571"/>
        <c:auto val="1"/>
        <c:lblAlgn val="ctr"/>
        <c:lblOffset val="100"/>
        <c:noMultiLvlLbl val="0"/>
      </c:catAx>
      <c:valAx>
        <c:axId val="669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73696"/>
        <c:axId val="47277869"/>
      </c:barChart>
      <c:catAx>
        <c:axId val="9367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869"/>
        <c:auto val="1"/>
        <c:lblAlgn val="ctr"/>
        <c:lblOffset val="100"/>
        <c:noMultiLvlLbl val="0"/>
      </c:catAx>
      <c:valAx>
        <c:axId val="4727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25773"/>
        <c:axId val="44096207"/>
      </c:barChart>
      <c:catAx>
        <c:axId val="5912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207"/>
        <c:auto val="1"/>
        <c:lblAlgn val="ctr"/>
        <c:lblOffset val="100"/>
        <c:noMultiLvlLbl val="0"/>
      </c:catAx>
      <c:valAx>
        <c:axId val="4409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56438"/>
        <c:axId val="23634008"/>
      </c:barChart>
      <c:catAx>
        <c:axId val="8895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008"/>
        <c:auto val="1"/>
        <c:lblAlgn val="ctr"/>
        <c:lblOffset val="100"/>
        <c:noMultiLvlLbl val="0"/>
      </c:catAx>
      <c:valAx>
        <c:axId val="2363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84986"/>
        <c:axId val="86818453"/>
      </c:barChart>
      <c:catAx>
        <c:axId val="7638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453"/>
        <c:auto val="1"/>
        <c:lblAlgn val="ctr"/>
        <c:lblOffset val="100"/>
        <c:noMultiLvlLbl val="0"/>
      </c:catAx>
      <c:valAx>
        <c:axId val="8681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21364"/>
        <c:axId val="83440624"/>
      </c:barChart>
      <c:catAx>
        <c:axId val="7622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624"/>
        <c:auto val="1"/>
        <c:lblAlgn val="ctr"/>
        <c:lblOffset val="100"/>
        <c:noMultiLvlLbl val="0"/>
      </c:catAx>
      <c:valAx>
        <c:axId val="8344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96289"/>
        <c:axId val="15787323"/>
      </c:barChart>
      <c:catAx>
        <c:axId val="5819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323"/>
        <c:auto val="1"/>
        <c:lblAlgn val="ctr"/>
        <c:lblOffset val="100"/>
        <c:noMultiLvlLbl val="0"/>
      </c:catAx>
      <c:valAx>
        <c:axId val="1578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21368"/>
        <c:axId val="37423685"/>
      </c:barChart>
      <c:catAx>
        <c:axId val="2072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685"/>
        <c:auto val="1"/>
        <c:lblAlgn val="ctr"/>
        <c:lblOffset val="100"/>
        <c:noMultiLvlLbl val="0"/>
      </c:catAx>
      <c:valAx>
        <c:axId val="374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00632"/>
        <c:axId val="3645448"/>
      </c:barChart>
      <c:catAx>
        <c:axId val="4310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48"/>
        <c:auto val="1"/>
        <c:lblAlgn val="ctr"/>
        <c:lblOffset val="100"/>
        <c:noMultiLvlLbl val="0"/>
      </c:catAx>
      <c:valAx>
        <c:axId val="364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