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2999"/>
        <c:axId val="82221166"/>
      </c:barChart>
      <c:catAx>
        <c:axId val="552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66"/>
        <c:auto val="1"/>
        <c:lblAlgn val="ctr"/>
        <c:lblOffset val="100"/>
        <c:noMultiLvlLbl val="0"/>
      </c:catAx>
      <c:valAx>
        <c:axId val="822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44367"/>
        <c:axId val="67297307"/>
      </c:barChart>
      <c:catAx>
        <c:axId val="934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07"/>
        <c:auto val="1"/>
        <c:lblAlgn val="ctr"/>
        <c:lblOffset val="100"/>
        <c:noMultiLvlLbl val="0"/>
      </c:catAx>
      <c:valAx>
        <c:axId val="67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9715"/>
        <c:axId val="1812008"/>
      </c:barChart>
      <c:catAx>
        <c:axId val="267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8"/>
        <c:auto val="1"/>
        <c:lblAlgn val="ctr"/>
        <c:lblOffset val="100"/>
        <c:noMultiLvlLbl val="0"/>
      </c:catAx>
      <c:valAx>
        <c:axId val="18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6646"/>
        <c:axId val="24745102"/>
      </c:barChart>
      <c:catAx>
        <c:axId val="226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102"/>
        <c:auto val="1"/>
        <c:lblAlgn val="ctr"/>
        <c:lblOffset val="100"/>
        <c:noMultiLvlLbl val="0"/>
      </c:catAx>
      <c:valAx>
        <c:axId val="247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0711"/>
        <c:axId val="25504778"/>
      </c:barChart>
      <c:catAx>
        <c:axId val="409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78"/>
        <c:auto val="1"/>
        <c:lblAlgn val="ctr"/>
        <c:lblOffset val="100"/>
        <c:noMultiLvlLbl val="0"/>
      </c:catAx>
      <c:valAx>
        <c:axId val="255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0711"/>
        <c:axId val="67655360"/>
      </c:barChart>
      <c:catAx>
        <c:axId val="282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360"/>
        <c:auto val="1"/>
        <c:lblAlgn val="ctr"/>
        <c:lblOffset val="100"/>
        <c:noMultiLvlLbl val="0"/>
      </c:catAx>
      <c:valAx>
        <c:axId val="67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3169"/>
        <c:axId val="58841762"/>
      </c:barChart>
      <c:catAx>
        <c:axId val="812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62"/>
        <c:auto val="1"/>
        <c:lblAlgn val="ctr"/>
        <c:lblOffset val="100"/>
        <c:noMultiLvlLbl val="0"/>
      </c:catAx>
      <c:valAx>
        <c:axId val="588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2205"/>
        <c:axId val="62197644"/>
      </c:barChart>
      <c:catAx>
        <c:axId val="770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44"/>
        <c:auto val="1"/>
        <c:lblAlgn val="ctr"/>
        <c:lblOffset val="100"/>
        <c:noMultiLvlLbl val="0"/>
      </c:catAx>
      <c:valAx>
        <c:axId val="621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05134"/>
        <c:axId val="20952053"/>
      </c:barChart>
      <c:catAx>
        <c:axId val="932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53"/>
        <c:auto val="1"/>
        <c:lblAlgn val="ctr"/>
        <c:lblOffset val="100"/>
        <c:noMultiLvlLbl val="0"/>
      </c:catAx>
      <c:valAx>
        <c:axId val="209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29250"/>
        <c:axId val="36969386"/>
      </c:barChart>
      <c:catAx>
        <c:axId val="159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86"/>
        <c:auto val="1"/>
        <c:lblAlgn val="ctr"/>
        <c:lblOffset val="100"/>
        <c:noMultiLvlLbl val="0"/>
      </c:catAx>
      <c:valAx>
        <c:axId val="369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621"/>
        <c:axId val="70513118"/>
      </c:barChart>
      <c:catAx>
        <c:axId val="392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18"/>
        <c:auto val="1"/>
        <c:lblAlgn val="ctr"/>
        <c:lblOffset val="100"/>
        <c:noMultiLvlLbl val="0"/>
      </c:catAx>
      <c:valAx>
        <c:axId val="705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4227"/>
        <c:axId val="7177488"/>
      </c:barChart>
      <c:catAx>
        <c:axId val="931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8"/>
        <c:auto val="1"/>
        <c:lblAlgn val="ctr"/>
        <c:lblOffset val="100"/>
        <c:noMultiLvlLbl val="0"/>
      </c:catAx>
      <c:valAx>
        <c:axId val="71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7486"/>
        <c:axId val="95289251"/>
      </c:barChart>
      <c:catAx>
        <c:axId val="398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51"/>
        <c:auto val="1"/>
        <c:lblAlgn val="ctr"/>
        <c:lblOffset val="100"/>
        <c:noMultiLvlLbl val="0"/>
      </c:catAx>
      <c:valAx>
        <c:axId val="952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7139"/>
        <c:axId val="73688763"/>
      </c:barChart>
      <c:catAx>
        <c:axId val="981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763"/>
        <c:auto val="1"/>
        <c:lblAlgn val="ctr"/>
        <c:lblOffset val="100"/>
        <c:noMultiLvlLbl val="0"/>
      </c:catAx>
      <c:valAx>
        <c:axId val="736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7699"/>
        <c:axId val="53084319"/>
      </c:barChart>
      <c:catAx>
        <c:axId val="578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319"/>
        <c:auto val="1"/>
        <c:lblAlgn val="ctr"/>
        <c:lblOffset val="100"/>
        <c:noMultiLvlLbl val="0"/>
      </c:catAx>
      <c:valAx>
        <c:axId val="530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1101"/>
        <c:axId val="4969789"/>
      </c:barChart>
      <c:catAx>
        <c:axId val="301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9"/>
        <c:auto val="1"/>
        <c:lblAlgn val="ctr"/>
        <c:lblOffset val="100"/>
        <c:noMultiLvlLbl val="0"/>
      </c:catAx>
      <c:valAx>
        <c:axId val="49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59633"/>
        <c:axId val="1329005"/>
      </c:barChart>
      <c:catAx>
        <c:axId val="181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05"/>
        <c:auto val="1"/>
        <c:lblAlgn val="ctr"/>
        <c:lblOffset val="100"/>
        <c:noMultiLvlLbl val="0"/>
      </c:catAx>
      <c:valAx>
        <c:axId val="13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5380"/>
        <c:axId val="41409191"/>
      </c:barChart>
      <c:catAx>
        <c:axId val="799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91"/>
        <c:auto val="1"/>
        <c:lblAlgn val="ctr"/>
        <c:lblOffset val="100"/>
        <c:noMultiLvlLbl val="0"/>
      </c:catAx>
      <c:valAx>
        <c:axId val="414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