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7354"/>
        <c:axId val="66181371"/>
      </c:scatterChart>
      <c:valAx>
        <c:axId val="3872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71"/>
        <c:crossesAt val="0"/>
        <c:crossBetween val="midCat"/>
      </c:valAx>
      <c:valAx>
        <c:axId val="6618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116"/>
        <c:axId val="10625236"/>
      </c:scatterChart>
      <c:valAx>
        <c:axId val="587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36"/>
        <c:crossesAt val="0"/>
        <c:crossBetween val="midCat"/>
      </c:valAx>
      <c:valAx>
        <c:axId val="106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33"/>
        <c:axId val="52333249"/>
      </c:scatterChart>
      <c:valAx>
        <c:axId val="23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49"/>
        <c:crossesAt val="0"/>
        <c:crossBetween val="midCat"/>
      </c:valAx>
      <c:valAx>
        <c:axId val="5233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2545"/>
        <c:axId val="3600300"/>
      </c:scatterChart>
      <c:valAx>
        <c:axId val="3584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0"/>
        <c:crossesAt val="0"/>
        <c:crossBetween val="midCat"/>
      </c:valAx>
      <c:valAx>
        <c:axId val="36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