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62585"/>
        <c:axId val="42411594"/>
      </c:scatterChart>
      <c:valAx>
        <c:axId val="3756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594"/>
        <c:crossesAt val="0"/>
        <c:crossBetween val="midCat"/>
      </c:valAx>
      <c:valAx>
        <c:axId val="4241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46"/>
        <c:axId val="54778410"/>
      </c:scatterChart>
      <c:valAx>
        <c:axId val="63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410"/>
        <c:crossesAt val="0"/>
        <c:crossBetween val="midCat"/>
      </c:valAx>
      <c:valAx>
        <c:axId val="5477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3409"/>
        <c:axId val="48711352"/>
      </c:scatterChart>
      <c:valAx>
        <c:axId val="1431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52"/>
        <c:crossesAt val="0"/>
        <c:crossBetween val="midCat"/>
      </c:valAx>
      <c:valAx>
        <c:axId val="4871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0282"/>
        <c:axId val="9004078"/>
      </c:scatterChart>
      <c:valAx>
        <c:axId val="17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8"/>
        <c:crossesAt val="0"/>
        <c:crossBetween val="midCat"/>
      </c:valAx>
      <c:valAx>
        <c:axId val="900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