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19858"/>
        <c:axId val="59565051"/>
      </c:barChart>
      <c:catAx>
        <c:axId val="397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051"/>
        <c:auto val="1"/>
        <c:lblAlgn val="ctr"/>
        <c:lblOffset val="100"/>
        <c:noMultiLvlLbl val="0"/>
      </c:catAx>
      <c:valAx>
        <c:axId val="595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47557"/>
        <c:axId val="69163253"/>
      </c:barChart>
      <c:catAx>
        <c:axId val="214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253"/>
        <c:auto val="1"/>
        <c:lblAlgn val="ctr"/>
        <c:lblOffset val="100"/>
        <c:noMultiLvlLbl val="0"/>
      </c:catAx>
      <c:valAx>
        <c:axId val="691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2361"/>
        <c:axId val="68608240"/>
      </c:barChart>
      <c:catAx>
        <c:axId val="8391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240"/>
        <c:auto val="1"/>
        <c:lblAlgn val="ctr"/>
        <c:lblOffset val="100"/>
        <c:noMultiLvlLbl val="0"/>
      </c:catAx>
      <c:valAx>
        <c:axId val="686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03679"/>
        <c:axId val="58217417"/>
      </c:barChart>
      <c:catAx>
        <c:axId val="784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417"/>
        <c:auto val="1"/>
        <c:lblAlgn val="ctr"/>
        <c:lblOffset val="100"/>
        <c:noMultiLvlLbl val="0"/>
      </c:catAx>
      <c:valAx>
        <c:axId val="582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0558"/>
        <c:axId val="44360951"/>
      </c:barChart>
      <c:catAx>
        <c:axId val="510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951"/>
        <c:auto val="1"/>
        <c:lblAlgn val="ctr"/>
        <c:lblOffset val="100"/>
        <c:noMultiLvlLbl val="0"/>
      </c:catAx>
      <c:valAx>
        <c:axId val="443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4013"/>
        <c:axId val="26236731"/>
      </c:barChart>
      <c:catAx>
        <c:axId val="276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731"/>
        <c:auto val="1"/>
        <c:lblAlgn val="ctr"/>
        <c:lblOffset val="100"/>
        <c:noMultiLvlLbl val="0"/>
      </c:catAx>
      <c:valAx>
        <c:axId val="262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196"/>
        <c:axId val="7756327"/>
      </c:barChart>
      <c:catAx>
        <c:axId val="594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27"/>
        <c:auto val="1"/>
        <c:lblAlgn val="ctr"/>
        <c:lblOffset val="100"/>
        <c:noMultiLvlLbl val="0"/>
      </c:catAx>
      <c:valAx>
        <c:axId val="77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4869"/>
        <c:axId val="99682166"/>
      </c:barChart>
      <c:catAx>
        <c:axId val="720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166"/>
        <c:auto val="1"/>
        <c:lblAlgn val="ctr"/>
        <c:lblOffset val="100"/>
        <c:noMultiLvlLbl val="0"/>
      </c:catAx>
      <c:valAx>
        <c:axId val="996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92700"/>
        <c:axId val="65092457"/>
      </c:barChart>
      <c:catAx>
        <c:axId val="721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457"/>
        <c:auto val="1"/>
        <c:lblAlgn val="ctr"/>
        <c:lblOffset val="100"/>
        <c:noMultiLvlLbl val="0"/>
      </c:catAx>
      <c:valAx>
        <c:axId val="650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91702"/>
        <c:axId val="48924980"/>
      </c:barChart>
      <c:catAx>
        <c:axId val="321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980"/>
        <c:auto val="1"/>
        <c:lblAlgn val="ctr"/>
        <c:lblOffset val="100"/>
        <c:noMultiLvlLbl val="0"/>
      </c:catAx>
      <c:valAx>
        <c:axId val="489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14067"/>
        <c:axId val="33587013"/>
      </c:barChart>
      <c:catAx>
        <c:axId val="380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013"/>
        <c:auto val="1"/>
        <c:lblAlgn val="ctr"/>
        <c:lblOffset val="100"/>
        <c:noMultiLvlLbl val="0"/>
      </c:catAx>
      <c:valAx>
        <c:axId val="335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5898"/>
        <c:axId val="80382683"/>
      </c:barChart>
      <c:catAx>
        <c:axId val="112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683"/>
        <c:auto val="1"/>
        <c:lblAlgn val="ctr"/>
        <c:lblOffset val="100"/>
        <c:noMultiLvlLbl val="0"/>
      </c:catAx>
      <c:valAx>
        <c:axId val="803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89495"/>
        <c:axId val="51210927"/>
      </c:barChart>
      <c:catAx>
        <c:axId val="3628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927"/>
        <c:auto val="1"/>
        <c:lblAlgn val="ctr"/>
        <c:lblOffset val="100"/>
        <c:noMultiLvlLbl val="0"/>
      </c:catAx>
      <c:valAx>
        <c:axId val="512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49807"/>
        <c:axId val="92081201"/>
      </c:barChart>
      <c:catAx>
        <c:axId val="797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01"/>
        <c:auto val="1"/>
        <c:lblAlgn val="ctr"/>
        <c:lblOffset val="100"/>
        <c:noMultiLvlLbl val="0"/>
      </c:catAx>
      <c:valAx>
        <c:axId val="920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43346"/>
        <c:axId val="64210261"/>
      </c:barChart>
      <c:catAx>
        <c:axId val="6184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261"/>
        <c:auto val="1"/>
        <c:lblAlgn val="ctr"/>
        <c:lblOffset val="100"/>
        <c:noMultiLvlLbl val="0"/>
      </c:catAx>
      <c:valAx>
        <c:axId val="642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32887"/>
        <c:axId val="84451070"/>
      </c:barChart>
      <c:catAx>
        <c:axId val="8833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070"/>
        <c:auto val="1"/>
        <c:lblAlgn val="ctr"/>
        <c:lblOffset val="100"/>
        <c:noMultiLvlLbl val="0"/>
      </c:catAx>
      <c:valAx>
        <c:axId val="844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75947"/>
        <c:axId val="25684921"/>
      </c:barChart>
      <c:catAx>
        <c:axId val="123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921"/>
        <c:auto val="1"/>
        <c:lblAlgn val="ctr"/>
        <c:lblOffset val="100"/>
        <c:noMultiLvlLbl val="0"/>
      </c:catAx>
      <c:valAx>
        <c:axId val="256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54459"/>
        <c:axId val="36792060"/>
      </c:barChart>
      <c:catAx>
        <c:axId val="384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060"/>
        <c:auto val="1"/>
        <c:lblAlgn val="ctr"/>
        <c:lblOffset val="100"/>
        <c:noMultiLvlLbl val="0"/>
      </c:catAx>
      <c:valAx>
        <c:axId val="367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