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12268"/>
        <c:axId val="34250286"/>
      </c:scatterChart>
      <c:valAx>
        <c:axId val="93312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286"/>
        <c:crossesAt val="0"/>
        <c:crossBetween val="midCat"/>
      </c:valAx>
      <c:valAx>
        <c:axId val="34250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62999"/>
        <c:axId val="44052717"/>
      </c:scatterChart>
      <c:valAx>
        <c:axId val="41962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717"/>
        <c:crossesAt val="0"/>
        <c:crossBetween val="midCat"/>
      </c:valAx>
      <c:valAx>
        <c:axId val="44052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54553"/>
        <c:axId val="71089374"/>
      </c:scatterChart>
      <c:valAx>
        <c:axId val="9455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374"/>
        <c:crossesAt val="0"/>
        <c:crossBetween val="midCat"/>
      </c:valAx>
      <c:valAx>
        <c:axId val="71089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37208"/>
        <c:axId val="34373181"/>
      </c:scatterChart>
      <c:valAx>
        <c:axId val="4073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3181"/>
        <c:crossesAt val="0"/>
        <c:crossBetween val="midCat"/>
      </c:valAx>
      <c:valAx>
        <c:axId val="3437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