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602279"/>
        <c:axId val="63849616"/>
      </c:barChart>
      <c:catAx>
        <c:axId val="4560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616"/>
        <c:auto val="1"/>
        <c:lblAlgn val="ctr"/>
        <c:lblOffset val="100"/>
        <c:noMultiLvlLbl val="0"/>
      </c:catAx>
      <c:valAx>
        <c:axId val="6384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60277"/>
        <c:axId val="64743318"/>
      </c:barChart>
      <c:catAx>
        <c:axId val="3056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318"/>
        <c:auto val="1"/>
        <c:lblAlgn val="ctr"/>
        <c:lblOffset val="100"/>
        <c:noMultiLvlLbl val="0"/>
      </c:catAx>
      <c:valAx>
        <c:axId val="647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27227"/>
        <c:axId val="82816665"/>
      </c:barChart>
      <c:catAx>
        <c:axId val="105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665"/>
        <c:auto val="1"/>
        <c:lblAlgn val="ctr"/>
        <c:lblOffset val="100"/>
        <c:noMultiLvlLbl val="0"/>
      </c:catAx>
      <c:valAx>
        <c:axId val="828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22968"/>
        <c:axId val="17522271"/>
      </c:barChart>
      <c:catAx>
        <c:axId val="5762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271"/>
        <c:auto val="1"/>
        <c:lblAlgn val="ctr"/>
        <c:lblOffset val="100"/>
        <c:noMultiLvlLbl val="0"/>
      </c:catAx>
      <c:valAx>
        <c:axId val="1752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10935"/>
        <c:axId val="36761953"/>
      </c:barChart>
      <c:catAx>
        <c:axId val="131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953"/>
        <c:auto val="1"/>
        <c:lblAlgn val="ctr"/>
        <c:lblOffset val="100"/>
        <c:noMultiLvlLbl val="0"/>
      </c:catAx>
      <c:valAx>
        <c:axId val="367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45725"/>
        <c:axId val="97745522"/>
      </c:barChart>
      <c:catAx>
        <c:axId val="6354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5522"/>
        <c:auto val="1"/>
        <c:lblAlgn val="ctr"/>
        <c:lblOffset val="100"/>
        <c:noMultiLvlLbl val="0"/>
      </c:catAx>
      <c:valAx>
        <c:axId val="977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1629"/>
        <c:axId val="19654876"/>
      </c:barChart>
      <c:catAx>
        <c:axId val="6905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4876"/>
        <c:auto val="1"/>
        <c:lblAlgn val="ctr"/>
        <c:lblOffset val="100"/>
        <c:noMultiLvlLbl val="0"/>
      </c:catAx>
      <c:valAx>
        <c:axId val="1965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6669"/>
        <c:axId val="15279629"/>
      </c:barChart>
      <c:catAx>
        <c:axId val="3111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629"/>
        <c:auto val="1"/>
        <c:lblAlgn val="ctr"/>
        <c:lblOffset val="100"/>
        <c:noMultiLvlLbl val="0"/>
      </c:catAx>
      <c:valAx>
        <c:axId val="1527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25900"/>
        <c:axId val="56082106"/>
      </c:barChart>
      <c:catAx>
        <c:axId val="9322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106"/>
        <c:auto val="1"/>
        <c:lblAlgn val="ctr"/>
        <c:lblOffset val="100"/>
        <c:noMultiLvlLbl val="0"/>
      </c:catAx>
      <c:valAx>
        <c:axId val="5608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617427"/>
        <c:axId val="61588965"/>
      </c:barChart>
      <c:catAx>
        <c:axId val="676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965"/>
        <c:auto val="1"/>
        <c:lblAlgn val="ctr"/>
        <c:lblOffset val="100"/>
        <c:noMultiLvlLbl val="0"/>
      </c:catAx>
      <c:valAx>
        <c:axId val="615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02184"/>
        <c:axId val="85761948"/>
      </c:barChart>
      <c:catAx>
        <c:axId val="590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948"/>
        <c:auto val="1"/>
        <c:lblAlgn val="ctr"/>
        <c:lblOffset val="100"/>
        <c:noMultiLvlLbl val="0"/>
      </c:catAx>
      <c:valAx>
        <c:axId val="857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4795"/>
        <c:axId val="66386564"/>
      </c:barChart>
      <c:catAx>
        <c:axId val="995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564"/>
        <c:auto val="1"/>
        <c:lblAlgn val="ctr"/>
        <c:lblOffset val="100"/>
        <c:noMultiLvlLbl val="0"/>
      </c:catAx>
      <c:valAx>
        <c:axId val="6638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2334"/>
        <c:axId val="95104014"/>
      </c:barChart>
      <c:catAx>
        <c:axId val="329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4014"/>
        <c:auto val="1"/>
        <c:lblAlgn val="ctr"/>
        <c:lblOffset val="100"/>
        <c:noMultiLvlLbl val="0"/>
      </c:catAx>
      <c:valAx>
        <c:axId val="951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26213"/>
        <c:axId val="65439690"/>
      </c:barChart>
      <c:catAx>
        <c:axId val="4302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9690"/>
        <c:auto val="1"/>
        <c:lblAlgn val="ctr"/>
        <c:lblOffset val="100"/>
        <c:noMultiLvlLbl val="0"/>
      </c:catAx>
      <c:valAx>
        <c:axId val="6543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30579"/>
        <c:axId val="52517957"/>
      </c:barChart>
      <c:catAx>
        <c:axId val="493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957"/>
        <c:auto val="1"/>
        <c:lblAlgn val="ctr"/>
        <c:lblOffset val="100"/>
        <c:noMultiLvlLbl val="0"/>
      </c:catAx>
      <c:valAx>
        <c:axId val="5251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86760"/>
        <c:axId val="36757964"/>
      </c:barChart>
      <c:catAx>
        <c:axId val="5428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64"/>
        <c:auto val="1"/>
        <c:lblAlgn val="ctr"/>
        <c:lblOffset val="100"/>
        <c:noMultiLvlLbl val="0"/>
      </c:catAx>
      <c:valAx>
        <c:axId val="3675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147897"/>
        <c:axId val="53811222"/>
      </c:barChart>
      <c:catAx>
        <c:axId val="311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222"/>
        <c:auto val="1"/>
        <c:lblAlgn val="ctr"/>
        <c:lblOffset val="100"/>
        <c:noMultiLvlLbl val="0"/>
      </c:catAx>
      <c:valAx>
        <c:axId val="538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20239"/>
        <c:axId val="59410330"/>
      </c:barChart>
      <c:catAx>
        <c:axId val="2042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330"/>
        <c:auto val="1"/>
        <c:lblAlgn val="ctr"/>
        <c:lblOffset val="100"/>
        <c:noMultiLvlLbl val="0"/>
      </c:catAx>
      <c:valAx>
        <c:axId val="594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