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89768"/>
        <c:axId val="41513483"/>
      </c:barChart>
      <c:catAx>
        <c:axId val="622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483"/>
        <c:auto val="1"/>
        <c:lblAlgn val="ctr"/>
        <c:lblOffset val="100"/>
        <c:noMultiLvlLbl val="0"/>
      </c:catAx>
      <c:valAx>
        <c:axId val="415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35507"/>
        <c:axId val="12104706"/>
      </c:barChart>
      <c:catAx>
        <c:axId val="244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706"/>
        <c:auto val="1"/>
        <c:lblAlgn val="ctr"/>
        <c:lblOffset val="100"/>
        <c:noMultiLvlLbl val="0"/>
      </c:catAx>
      <c:valAx>
        <c:axId val="121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14179"/>
        <c:axId val="84354010"/>
      </c:barChart>
      <c:catAx>
        <c:axId val="937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10"/>
        <c:auto val="1"/>
        <c:lblAlgn val="ctr"/>
        <c:lblOffset val="100"/>
        <c:noMultiLvlLbl val="0"/>
      </c:catAx>
      <c:valAx>
        <c:axId val="843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03889"/>
        <c:axId val="24948501"/>
      </c:barChart>
      <c:catAx>
        <c:axId val="959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501"/>
        <c:auto val="1"/>
        <c:lblAlgn val="ctr"/>
        <c:lblOffset val="100"/>
        <c:noMultiLvlLbl val="0"/>
      </c:catAx>
      <c:valAx>
        <c:axId val="249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21469"/>
        <c:axId val="35685218"/>
      </c:barChart>
      <c:catAx>
        <c:axId val="4172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218"/>
        <c:auto val="1"/>
        <c:lblAlgn val="ctr"/>
        <c:lblOffset val="100"/>
        <c:noMultiLvlLbl val="0"/>
      </c:catAx>
      <c:valAx>
        <c:axId val="3568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7082"/>
        <c:axId val="53719309"/>
      </c:barChart>
      <c:catAx>
        <c:axId val="525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309"/>
        <c:auto val="1"/>
        <c:lblAlgn val="ctr"/>
        <c:lblOffset val="100"/>
        <c:noMultiLvlLbl val="0"/>
      </c:catAx>
      <c:valAx>
        <c:axId val="537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72436"/>
        <c:axId val="21149318"/>
      </c:barChart>
      <c:catAx>
        <c:axId val="4137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318"/>
        <c:auto val="1"/>
        <c:lblAlgn val="ctr"/>
        <c:lblOffset val="100"/>
        <c:noMultiLvlLbl val="0"/>
      </c:catAx>
      <c:valAx>
        <c:axId val="211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2440"/>
        <c:axId val="4995327"/>
      </c:barChart>
      <c:catAx>
        <c:axId val="763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27"/>
        <c:auto val="1"/>
        <c:lblAlgn val="ctr"/>
        <c:lblOffset val="100"/>
        <c:noMultiLvlLbl val="0"/>
      </c:catAx>
      <c:valAx>
        <c:axId val="49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176"/>
        <c:axId val="56407764"/>
      </c:barChart>
      <c:catAx>
        <c:axId val="9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764"/>
        <c:auto val="1"/>
        <c:lblAlgn val="ctr"/>
        <c:lblOffset val="100"/>
        <c:noMultiLvlLbl val="0"/>
      </c:catAx>
      <c:valAx>
        <c:axId val="564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4999"/>
        <c:axId val="69696214"/>
      </c:barChart>
      <c:catAx>
        <c:axId val="239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214"/>
        <c:auto val="1"/>
        <c:lblAlgn val="ctr"/>
        <c:lblOffset val="100"/>
        <c:noMultiLvlLbl val="0"/>
      </c:catAx>
      <c:valAx>
        <c:axId val="696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37833"/>
        <c:axId val="48958225"/>
      </c:barChart>
      <c:catAx>
        <c:axId val="3263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225"/>
        <c:auto val="1"/>
        <c:lblAlgn val="ctr"/>
        <c:lblOffset val="100"/>
        <c:noMultiLvlLbl val="0"/>
      </c:catAx>
      <c:valAx>
        <c:axId val="489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78042"/>
        <c:axId val="11188936"/>
      </c:barChart>
      <c:catAx>
        <c:axId val="2947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36"/>
        <c:auto val="1"/>
        <c:lblAlgn val="ctr"/>
        <c:lblOffset val="100"/>
        <c:noMultiLvlLbl val="0"/>
      </c:catAx>
      <c:valAx>
        <c:axId val="111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76020"/>
        <c:axId val="3983563"/>
      </c:barChart>
      <c:catAx>
        <c:axId val="638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63"/>
        <c:auto val="1"/>
        <c:lblAlgn val="ctr"/>
        <c:lblOffset val="100"/>
        <c:noMultiLvlLbl val="0"/>
      </c:catAx>
      <c:valAx>
        <c:axId val="39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42521"/>
        <c:axId val="39624433"/>
      </c:barChart>
      <c:catAx>
        <c:axId val="178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433"/>
        <c:auto val="1"/>
        <c:lblAlgn val="ctr"/>
        <c:lblOffset val="100"/>
        <c:noMultiLvlLbl val="0"/>
      </c:catAx>
      <c:valAx>
        <c:axId val="396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83902"/>
        <c:axId val="57368456"/>
      </c:barChart>
      <c:catAx>
        <c:axId val="158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456"/>
        <c:auto val="1"/>
        <c:lblAlgn val="ctr"/>
        <c:lblOffset val="100"/>
        <c:noMultiLvlLbl val="0"/>
      </c:catAx>
      <c:valAx>
        <c:axId val="573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52477"/>
        <c:axId val="3705309"/>
      </c:barChart>
      <c:catAx>
        <c:axId val="1585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09"/>
        <c:auto val="1"/>
        <c:lblAlgn val="ctr"/>
        <c:lblOffset val="100"/>
        <c:noMultiLvlLbl val="0"/>
      </c:catAx>
      <c:valAx>
        <c:axId val="37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86974"/>
        <c:axId val="65044212"/>
      </c:barChart>
      <c:catAx>
        <c:axId val="506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212"/>
        <c:auto val="1"/>
        <c:lblAlgn val="ctr"/>
        <c:lblOffset val="100"/>
        <c:noMultiLvlLbl val="0"/>
      </c:catAx>
      <c:valAx>
        <c:axId val="650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29772"/>
        <c:axId val="33566011"/>
      </c:barChart>
      <c:catAx>
        <c:axId val="6852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011"/>
        <c:auto val="1"/>
        <c:lblAlgn val="ctr"/>
        <c:lblOffset val="100"/>
        <c:noMultiLvlLbl val="0"/>
      </c:catAx>
      <c:valAx>
        <c:axId val="3356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