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05354"/>
        <c:axId val="72495031"/>
      </c:scatterChart>
      <c:valAx>
        <c:axId val="5590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031"/>
        <c:crossesAt val="0"/>
        <c:crossBetween val="midCat"/>
      </c:valAx>
      <c:valAx>
        <c:axId val="7249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9132"/>
        <c:axId val="49922392"/>
      </c:scatterChart>
      <c:valAx>
        <c:axId val="6451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392"/>
        <c:crossesAt val="0"/>
        <c:crossBetween val="midCat"/>
      </c:valAx>
      <c:valAx>
        <c:axId val="4992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1008"/>
        <c:axId val="29917827"/>
      </c:scatterChart>
      <c:valAx>
        <c:axId val="9925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827"/>
        <c:crossesAt val="0"/>
        <c:crossBetween val="midCat"/>
      </c:valAx>
      <c:valAx>
        <c:axId val="2991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8390"/>
        <c:axId val="98352288"/>
      </c:scatterChart>
      <c:valAx>
        <c:axId val="3324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88"/>
        <c:crossesAt val="0"/>
        <c:crossBetween val="midCat"/>
      </c:valAx>
      <c:valAx>
        <c:axId val="9835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