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54141"/>
        <c:axId val="15399868"/>
      </c:scatterChart>
      <c:valAx>
        <c:axId val="7925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868"/>
        <c:crossesAt val="0"/>
        <c:crossBetween val="midCat"/>
      </c:valAx>
      <c:valAx>
        <c:axId val="1539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40132"/>
        <c:axId val="62255093"/>
      </c:scatterChart>
      <c:valAx>
        <c:axId val="6444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093"/>
        <c:crossesAt val="0"/>
        <c:crossBetween val="midCat"/>
      </c:valAx>
      <c:valAx>
        <c:axId val="6225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50526"/>
        <c:axId val="16001303"/>
      </c:scatterChart>
      <c:valAx>
        <c:axId val="8375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303"/>
        <c:crossesAt val="0"/>
        <c:crossBetween val="midCat"/>
      </c:valAx>
      <c:valAx>
        <c:axId val="1600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79067"/>
        <c:axId val="23191869"/>
      </c:scatterChart>
      <c:valAx>
        <c:axId val="1267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869"/>
        <c:crossesAt val="0"/>
        <c:crossBetween val="midCat"/>
      </c:valAx>
      <c:valAx>
        <c:axId val="2319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