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2700"/>
        <c:axId val="23759150"/>
      </c:barChart>
      <c:catAx>
        <c:axId val="240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150"/>
        <c:auto val="1"/>
        <c:lblAlgn val="ctr"/>
        <c:lblOffset val="100"/>
        <c:noMultiLvlLbl val="0"/>
      </c:catAx>
      <c:valAx>
        <c:axId val="237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47228"/>
        <c:axId val="79298664"/>
      </c:barChart>
      <c:catAx>
        <c:axId val="570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64"/>
        <c:auto val="1"/>
        <c:lblAlgn val="ctr"/>
        <c:lblOffset val="100"/>
        <c:noMultiLvlLbl val="0"/>
      </c:catAx>
      <c:valAx>
        <c:axId val="792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6845"/>
        <c:axId val="36766771"/>
      </c:barChart>
      <c:catAx>
        <c:axId val="599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771"/>
        <c:auto val="1"/>
        <c:lblAlgn val="ctr"/>
        <c:lblOffset val="100"/>
        <c:noMultiLvlLbl val="0"/>
      </c:catAx>
      <c:valAx>
        <c:axId val="367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24762"/>
        <c:axId val="77135694"/>
      </c:barChart>
      <c:catAx>
        <c:axId val="747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694"/>
        <c:auto val="1"/>
        <c:lblAlgn val="ctr"/>
        <c:lblOffset val="100"/>
        <c:noMultiLvlLbl val="0"/>
      </c:catAx>
      <c:valAx>
        <c:axId val="771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46240"/>
        <c:axId val="84542157"/>
      </c:barChart>
      <c:catAx>
        <c:axId val="986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57"/>
        <c:auto val="1"/>
        <c:lblAlgn val="ctr"/>
        <c:lblOffset val="100"/>
        <c:noMultiLvlLbl val="0"/>
      </c:catAx>
      <c:valAx>
        <c:axId val="845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9866"/>
        <c:axId val="55826960"/>
      </c:barChart>
      <c:catAx>
        <c:axId val="325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960"/>
        <c:auto val="1"/>
        <c:lblAlgn val="ctr"/>
        <c:lblOffset val="100"/>
        <c:noMultiLvlLbl val="0"/>
      </c:catAx>
      <c:valAx>
        <c:axId val="558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7782"/>
        <c:axId val="27048654"/>
      </c:barChart>
      <c:catAx>
        <c:axId val="926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654"/>
        <c:auto val="1"/>
        <c:lblAlgn val="ctr"/>
        <c:lblOffset val="100"/>
        <c:noMultiLvlLbl val="0"/>
      </c:catAx>
      <c:valAx>
        <c:axId val="270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4006"/>
        <c:axId val="34123248"/>
      </c:barChart>
      <c:catAx>
        <c:axId val="715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248"/>
        <c:auto val="1"/>
        <c:lblAlgn val="ctr"/>
        <c:lblOffset val="100"/>
        <c:noMultiLvlLbl val="0"/>
      </c:catAx>
      <c:valAx>
        <c:axId val="341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37393"/>
        <c:axId val="99338045"/>
      </c:barChart>
      <c:catAx>
        <c:axId val="417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045"/>
        <c:auto val="1"/>
        <c:lblAlgn val="ctr"/>
        <c:lblOffset val="100"/>
        <c:noMultiLvlLbl val="0"/>
      </c:catAx>
      <c:valAx>
        <c:axId val="993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75738"/>
        <c:axId val="36985803"/>
      </c:barChart>
      <c:catAx>
        <c:axId val="537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803"/>
        <c:auto val="1"/>
        <c:lblAlgn val="ctr"/>
        <c:lblOffset val="100"/>
        <c:noMultiLvlLbl val="0"/>
      </c:catAx>
      <c:valAx>
        <c:axId val="369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5194"/>
        <c:axId val="90226994"/>
      </c:barChart>
      <c:catAx>
        <c:axId val="298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994"/>
        <c:auto val="1"/>
        <c:lblAlgn val="ctr"/>
        <c:lblOffset val="100"/>
        <c:noMultiLvlLbl val="0"/>
      </c:catAx>
      <c:valAx>
        <c:axId val="902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1824"/>
        <c:axId val="11155548"/>
      </c:barChart>
      <c:catAx>
        <c:axId val="225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548"/>
        <c:auto val="1"/>
        <c:lblAlgn val="ctr"/>
        <c:lblOffset val="100"/>
        <c:noMultiLvlLbl val="0"/>
      </c:catAx>
      <c:valAx>
        <c:axId val="111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8752"/>
        <c:axId val="70887157"/>
      </c:barChart>
      <c:catAx>
        <c:axId val="538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57"/>
        <c:auto val="1"/>
        <c:lblAlgn val="ctr"/>
        <c:lblOffset val="100"/>
        <c:noMultiLvlLbl val="0"/>
      </c:catAx>
      <c:valAx>
        <c:axId val="708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36059"/>
        <c:axId val="48087300"/>
      </c:barChart>
      <c:catAx>
        <c:axId val="976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300"/>
        <c:auto val="1"/>
        <c:lblAlgn val="ctr"/>
        <c:lblOffset val="100"/>
        <c:noMultiLvlLbl val="0"/>
      </c:catAx>
      <c:valAx>
        <c:axId val="480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13689"/>
        <c:axId val="25829983"/>
      </c:barChart>
      <c:catAx>
        <c:axId val="1121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983"/>
        <c:auto val="1"/>
        <c:lblAlgn val="ctr"/>
        <c:lblOffset val="100"/>
        <c:noMultiLvlLbl val="0"/>
      </c:catAx>
      <c:valAx>
        <c:axId val="258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49"/>
        <c:axId val="48485253"/>
      </c:barChart>
      <c:catAx>
        <c:axId val="4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53"/>
        <c:auto val="1"/>
        <c:lblAlgn val="ctr"/>
        <c:lblOffset val="100"/>
        <c:noMultiLvlLbl val="0"/>
      </c:catAx>
      <c:valAx>
        <c:axId val="484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72195"/>
        <c:axId val="39405814"/>
      </c:barChart>
      <c:catAx>
        <c:axId val="644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814"/>
        <c:auto val="1"/>
        <c:lblAlgn val="ctr"/>
        <c:lblOffset val="100"/>
        <c:noMultiLvlLbl val="0"/>
      </c:catAx>
      <c:valAx>
        <c:axId val="394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58276"/>
        <c:axId val="89682130"/>
      </c:barChart>
      <c:catAx>
        <c:axId val="666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30"/>
        <c:auto val="1"/>
        <c:lblAlgn val="ctr"/>
        <c:lblOffset val="100"/>
        <c:noMultiLvlLbl val="0"/>
      </c:catAx>
      <c:valAx>
        <c:axId val="896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