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47128"/>
        <c:axId val="73115139"/>
      </c:scatterChart>
      <c:valAx>
        <c:axId val="5864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139"/>
        <c:crossesAt val="0"/>
        <c:crossBetween val="midCat"/>
      </c:valAx>
      <c:valAx>
        <c:axId val="7311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00668"/>
        <c:axId val="97565501"/>
      </c:scatterChart>
      <c:valAx>
        <c:axId val="9200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501"/>
        <c:crossesAt val="0"/>
        <c:crossBetween val="midCat"/>
      </c:valAx>
      <c:valAx>
        <c:axId val="9756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82580"/>
        <c:axId val="74548112"/>
      </c:scatterChart>
      <c:valAx>
        <c:axId val="3958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112"/>
        <c:crossesAt val="0"/>
        <c:crossBetween val="midCat"/>
      </c:valAx>
      <c:valAx>
        <c:axId val="7454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63811"/>
        <c:axId val="92422107"/>
      </c:scatterChart>
      <c:valAx>
        <c:axId val="1866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107"/>
        <c:crossesAt val="0"/>
        <c:crossBetween val="midCat"/>
      </c:valAx>
      <c:valAx>
        <c:axId val="9242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