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969329"/>
        <c:axId val="12580685"/>
      </c:barChart>
      <c:catAx>
        <c:axId val="73969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0685"/>
        <c:auto val="1"/>
        <c:lblAlgn val="ctr"/>
        <c:lblOffset val="100"/>
        <c:noMultiLvlLbl val="0"/>
      </c:catAx>
      <c:valAx>
        <c:axId val="12580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9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657094"/>
        <c:axId val="88592463"/>
      </c:barChart>
      <c:catAx>
        <c:axId val="93657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2463"/>
        <c:auto val="1"/>
        <c:lblAlgn val="ctr"/>
        <c:lblOffset val="100"/>
        <c:noMultiLvlLbl val="0"/>
      </c:catAx>
      <c:valAx>
        <c:axId val="88592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7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995133"/>
        <c:axId val="34277866"/>
      </c:barChart>
      <c:catAx>
        <c:axId val="96995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7866"/>
        <c:auto val="1"/>
        <c:lblAlgn val="ctr"/>
        <c:lblOffset val="100"/>
        <c:noMultiLvlLbl val="0"/>
      </c:catAx>
      <c:valAx>
        <c:axId val="34277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5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417951"/>
        <c:axId val="79176523"/>
      </c:barChart>
      <c:catAx>
        <c:axId val="41417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6523"/>
        <c:auto val="1"/>
        <c:lblAlgn val="ctr"/>
        <c:lblOffset val="100"/>
        <c:noMultiLvlLbl val="0"/>
      </c:catAx>
      <c:valAx>
        <c:axId val="79176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7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848361"/>
        <c:axId val="36142536"/>
      </c:barChart>
      <c:catAx>
        <c:axId val="49848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2536"/>
        <c:auto val="1"/>
        <c:lblAlgn val="ctr"/>
        <c:lblOffset val="100"/>
        <c:noMultiLvlLbl val="0"/>
      </c:catAx>
      <c:valAx>
        <c:axId val="36142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8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196480"/>
        <c:axId val="13228049"/>
      </c:barChart>
      <c:catAx>
        <c:axId val="78196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8049"/>
        <c:auto val="1"/>
        <c:lblAlgn val="ctr"/>
        <c:lblOffset val="100"/>
        <c:noMultiLvlLbl val="0"/>
      </c:catAx>
      <c:valAx>
        <c:axId val="13228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6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81098"/>
        <c:axId val="23997706"/>
      </c:barChart>
      <c:catAx>
        <c:axId val="1181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7706"/>
        <c:auto val="1"/>
        <c:lblAlgn val="ctr"/>
        <c:lblOffset val="100"/>
        <c:noMultiLvlLbl val="0"/>
      </c:catAx>
      <c:valAx>
        <c:axId val="23997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374836"/>
        <c:axId val="66638490"/>
      </c:barChart>
      <c:catAx>
        <c:axId val="89374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8490"/>
        <c:auto val="1"/>
        <c:lblAlgn val="ctr"/>
        <c:lblOffset val="100"/>
        <c:noMultiLvlLbl val="0"/>
      </c:catAx>
      <c:valAx>
        <c:axId val="66638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4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168895"/>
        <c:axId val="42196619"/>
      </c:barChart>
      <c:catAx>
        <c:axId val="86168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6619"/>
        <c:auto val="1"/>
        <c:lblAlgn val="ctr"/>
        <c:lblOffset val="100"/>
        <c:noMultiLvlLbl val="0"/>
      </c:catAx>
      <c:valAx>
        <c:axId val="42196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8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228703"/>
        <c:axId val="567064"/>
      </c:barChart>
      <c:catAx>
        <c:axId val="29228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64"/>
        <c:auto val="1"/>
        <c:lblAlgn val="ctr"/>
        <c:lblOffset val="100"/>
        <c:noMultiLvlLbl val="0"/>
      </c:catAx>
      <c:valAx>
        <c:axId val="567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8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158077"/>
        <c:axId val="86057386"/>
      </c:barChart>
      <c:catAx>
        <c:axId val="16158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7386"/>
        <c:auto val="1"/>
        <c:lblAlgn val="ctr"/>
        <c:lblOffset val="100"/>
        <c:noMultiLvlLbl val="0"/>
      </c:catAx>
      <c:valAx>
        <c:axId val="86057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8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528309"/>
        <c:axId val="82629446"/>
      </c:barChart>
      <c:catAx>
        <c:axId val="50528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9446"/>
        <c:auto val="1"/>
        <c:lblAlgn val="ctr"/>
        <c:lblOffset val="100"/>
        <c:noMultiLvlLbl val="0"/>
      </c:catAx>
      <c:valAx>
        <c:axId val="82629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8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917739"/>
        <c:axId val="60416540"/>
      </c:barChart>
      <c:catAx>
        <c:axId val="30917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6540"/>
        <c:auto val="1"/>
        <c:lblAlgn val="ctr"/>
        <c:lblOffset val="100"/>
        <c:noMultiLvlLbl val="0"/>
      </c:catAx>
      <c:valAx>
        <c:axId val="60416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7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348639"/>
        <c:axId val="89876897"/>
      </c:barChart>
      <c:catAx>
        <c:axId val="16348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6897"/>
        <c:auto val="1"/>
        <c:lblAlgn val="ctr"/>
        <c:lblOffset val="100"/>
        <c:noMultiLvlLbl val="0"/>
      </c:catAx>
      <c:valAx>
        <c:axId val="89876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8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885696"/>
        <c:axId val="67121059"/>
      </c:barChart>
      <c:catAx>
        <c:axId val="79885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1059"/>
        <c:auto val="1"/>
        <c:lblAlgn val="ctr"/>
        <c:lblOffset val="100"/>
        <c:noMultiLvlLbl val="0"/>
      </c:catAx>
      <c:valAx>
        <c:axId val="67121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5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483905"/>
        <c:axId val="17773372"/>
      </c:barChart>
      <c:catAx>
        <c:axId val="64483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3372"/>
        <c:auto val="1"/>
        <c:lblAlgn val="ctr"/>
        <c:lblOffset val="100"/>
        <c:noMultiLvlLbl val="0"/>
      </c:catAx>
      <c:valAx>
        <c:axId val="17773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3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789594"/>
        <c:axId val="19421837"/>
      </c:barChart>
      <c:catAx>
        <c:axId val="68789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1837"/>
        <c:auto val="1"/>
        <c:lblAlgn val="ctr"/>
        <c:lblOffset val="100"/>
        <c:noMultiLvlLbl val="0"/>
      </c:catAx>
      <c:valAx>
        <c:axId val="19421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9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933474"/>
        <c:axId val="32062645"/>
      </c:barChart>
      <c:catAx>
        <c:axId val="54933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2645"/>
        <c:auto val="1"/>
        <c:lblAlgn val="ctr"/>
        <c:lblOffset val="100"/>
        <c:noMultiLvlLbl val="0"/>
      </c:catAx>
      <c:valAx>
        <c:axId val="32062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3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