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61420"/>
        <c:axId val="76107959"/>
      </c:barChart>
      <c:catAx>
        <c:axId val="946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59"/>
        <c:auto val="1"/>
        <c:lblAlgn val="ctr"/>
        <c:lblOffset val="100"/>
        <c:noMultiLvlLbl val="0"/>
      </c:catAx>
      <c:valAx>
        <c:axId val="761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4490"/>
        <c:axId val="50628991"/>
      </c:barChart>
      <c:catAx>
        <c:axId val="346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91"/>
        <c:auto val="1"/>
        <c:lblAlgn val="ctr"/>
        <c:lblOffset val="100"/>
        <c:noMultiLvlLbl val="0"/>
      </c:catAx>
      <c:valAx>
        <c:axId val="506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9055"/>
        <c:axId val="66852125"/>
      </c:barChart>
      <c:catAx>
        <c:axId val="518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125"/>
        <c:auto val="1"/>
        <c:lblAlgn val="ctr"/>
        <c:lblOffset val="100"/>
        <c:noMultiLvlLbl val="0"/>
      </c:catAx>
      <c:valAx>
        <c:axId val="668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49697"/>
        <c:axId val="36439043"/>
      </c:barChart>
      <c:catAx>
        <c:axId val="530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043"/>
        <c:auto val="1"/>
        <c:lblAlgn val="ctr"/>
        <c:lblOffset val="100"/>
        <c:noMultiLvlLbl val="0"/>
      </c:catAx>
      <c:valAx>
        <c:axId val="364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2980"/>
        <c:axId val="61769895"/>
      </c:barChart>
      <c:catAx>
        <c:axId val="334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95"/>
        <c:auto val="1"/>
        <c:lblAlgn val="ctr"/>
        <c:lblOffset val="100"/>
        <c:noMultiLvlLbl val="0"/>
      </c:catAx>
      <c:valAx>
        <c:axId val="617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4142"/>
        <c:axId val="17865116"/>
      </c:barChart>
      <c:catAx>
        <c:axId val="244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16"/>
        <c:auto val="1"/>
        <c:lblAlgn val="ctr"/>
        <c:lblOffset val="100"/>
        <c:noMultiLvlLbl val="0"/>
      </c:catAx>
      <c:valAx>
        <c:axId val="178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1323"/>
        <c:axId val="72160778"/>
      </c:barChart>
      <c:catAx>
        <c:axId val="877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78"/>
        <c:auto val="1"/>
        <c:lblAlgn val="ctr"/>
        <c:lblOffset val="100"/>
        <c:noMultiLvlLbl val="0"/>
      </c:catAx>
      <c:valAx>
        <c:axId val="721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4234"/>
        <c:axId val="52419351"/>
      </c:barChart>
      <c:catAx>
        <c:axId val="853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351"/>
        <c:auto val="1"/>
        <c:lblAlgn val="ctr"/>
        <c:lblOffset val="100"/>
        <c:noMultiLvlLbl val="0"/>
      </c:catAx>
      <c:valAx>
        <c:axId val="524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3728"/>
        <c:axId val="27245753"/>
      </c:barChart>
      <c:catAx>
        <c:axId val="507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53"/>
        <c:auto val="1"/>
        <c:lblAlgn val="ctr"/>
        <c:lblOffset val="100"/>
        <c:noMultiLvlLbl val="0"/>
      </c:catAx>
      <c:valAx>
        <c:axId val="272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0745"/>
        <c:axId val="20007009"/>
      </c:barChart>
      <c:catAx>
        <c:axId val="640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09"/>
        <c:auto val="1"/>
        <c:lblAlgn val="ctr"/>
        <c:lblOffset val="100"/>
        <c:noMultiLvlLbl val="0"/>
      </c:catAx>
      <c:valAx>
        <c:axId val="200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4365"/>
        <c:axId val="33517338"/>
      </c:barChart>
      <c:catAx>
        <c:axId val="7363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338"/>
        <c:auto val="1"/>
        <c:lblAlgn val="ctr"/>
        <c:lblOffset val="100"/>
        <c:noMultiLvlLbl val="0"/>
      </c:catAx>
      <c:valAx>
        <c:axId val="335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1832"/>
        <c:axId val="9976"/>
      </c:barChart>
      <c:catAx>
        <c:axId val="495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"/>
        <c:auto val="1"/>
        <c:lblAlgn val="ctr"/>
        <c:lblOffset val="100"/>
        <c:noMultiLvlLbl val="0"/>
      </c:catAx>
      <c:valAx>
        <c:axId val="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5119"/>
        <c:axId val="58736460"/>
      </c:barChart>
      <c:catAx>
        <c:axId val="842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60"/>
        <c:auto val="1"/>
        <c:lblAlgn val="ctr"/>
        <c:lblOffset val="100"/>
        <c:noMultiLvlLbl val="0"/>
      </c:catAx>
      <c:valAx>
        <c:axId val="587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03530"/>
        <c:axId val="79069887"/>
      </c:barChart>
      <c:catAx>
        <c:axId val="590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887"/>
        <c:auto val="1"/>
        <c:lblAlgn val="ctr"/>
        <c:lblOffset val="100"/>
        <c:noMultiLvlLbl val="0"/>
      </c:catAx>
      <c:valAx>
        <c:axId val="790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2037"/>
        <c:axId val="79121107"/>
      </c:barChart>
      <c:catAx>
        <c:axId val="297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07"/>
        <c:auto val="1"/>
        <c:lblAlgn val="ctr"/>
        <c:lblOffset val="100"/>
        <c:noMultiLvlLbl val="0"/>
      </c:catAx>
      <c:valAx>
        <c:axId val="791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0324"/>
        <c:axId val="16273600"/>
      </c:barChart>
      <c:catAx>
        <c:axId val="896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00"/>
        <c:auto val="1"/>
        <c:lblAlgn val="ctr"/>
        <c:lblOffset val="100"/>
        <c:noMultiLvlLbl val="0"/>
      </c:catAx>
      <c:valAx>
        <c:axId val="162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3495"/>
        <c:axId val="86509079"/>
      </c:barChart>
      <c:catAx>
        <c:axId val="946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079"/>
        <c:auto val="1"/>
        <c:lblAlgn val="ctr"/>
        <c:lblOffset val="100"/>
        <c:noMultiLvlLbl val="0"/>
      </c:catAx>
      <c:valAx>
        <c:axId val="865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9775"/>
        <c:axId val="65715056"/>
      </c:barChart>
      <c:catAx>
        <c:axId val="701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056"/>
        <c:auto val="1"/>
        <c:lblAlgn val="ctr"/>
        <c:lblOffset val="100"/>
        <c:noMultiLvlLbl val="0"/>
      </c:catAx>
      <c:valAx>
        <c:axId val="657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