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57481"/>
        <c:axId val="41363263"/>
      </c:scatterChart>
      <c:valAx>
        <c:axId val="1775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263"/>
        <c:crossesAt val="0"/>
        <c:crossBetween val="midCat"/>
      </c:valAx>
      <c:valAx>
        <c:axId val="41363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6265"/>
        <c:axId val="71088265"/>
      </c:scatterChart>
      <c:valAx>
        <c:axId val="604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265"/>
        <c:crossesAt val="0"/>
        <c:crossBetween val="midCat"/>
      </c:valAx>
      <c:valAx>
        <c:axId val="7108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58477"/>
        <c:axId val="46507539"/>
      </c:scatterChart>
      <c:valAx>
        <c:axId val="5915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539"/>
        <c:crossesAt val="0"/>
        <c:crossBetween val="midCat"/>
      </c:valAx>
      <c:valAx>
        <c:axId val="4650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11821"/>
        <c:axId val="91689691"/>
      </c:scatterChart>
      <c:valAx>
        <c:axId val="3121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691"/>
        <c:crossesAt val="0"/>
        <c:crossBetween val="midCat"/>
      </c:valAx>
      <c:valAx>
        <c:axId val="9168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