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589272"/>
        <c:axId val="92887939"/>
      </c:barChart>
      <c:catAx>
        <c:axId val="34589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7939"/>
        <c:auto val="1"/>
        <c:lblAlgn val="ctr"/>
        <c:lblOffset val="100"/>
        <c:noMultiLvlLbl val="0"/>
      </c:catAx>
      <c:valAx>
        <c:axId val="9288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9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198698"/>
        <c:axId val="33067523"/>
      </c:barChart>
      <c:catAx>
        <c:axId val="52198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7523"/>
        <c:auto val="1"/>
        <c:lblAlgn val="ctr"/>
        <c:lblOffset val="100"/>
        <c:noMultiLvlLbl val="0"/>
      </c:catAx>
      <c:valAx>
        <c:axId val="3306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8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348329"/>
        <c:axId val="79387614"/>
      </c:barChart>
      <c:catAx>
        <c:axId val="75348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7614"/>
        <c:auto val="1"/>
        <c:lblAlgn val="ctr"/>
        <c:lblOffset val="100"/>
        <c:noMultiLvlLbl val="0"/>
      </c:catAx>
      <c:valAx>
        <c:axId val="7938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8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466595"/>
        <c:axId val="66753022"/>
      </c:barChart>
      <c:catAx>
        <c:axId val="26466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3022"/>
        <c:auto val="1"/>
        <c:lblAlgn val="ctr"/>
        <c:lblOffset val="100"/>
        <c:noMultiLvlLbl val="0"/>
      </c:catAx>
      <c:valAx>
        <c:axId val="6675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6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138209"/>
        <c:axId val="29432710"/>
      </c:barChart>
      <c:catAx>
        <c:axId val="15138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2710"/>
        <c:auto val="1"/>
        <c:lblAlgn val="ctr"/>
        <c:lblOffset val="100"/>
        <c:noMultiLvlLbl val="0"/>
      </c:catAx>
      <c:valAx>
        <c:axId val="2943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8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224982"/>
        <c:axId val="6100035"/>
      </c:barChart>
      <c:catAx>
        <c:axId val="20224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035"/>
        <c:auto val="1"/>
        <c:lblAlgn val="ctr"/>
        <c:lblOffset val="100"/>
        <c:noMultiLvlLbl val="0"/>
      </c:catAx>
      <c:valAx>
        <c:axId val="610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4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642477"/>
        <c:axId val="67663606"/>
      </c:barChart>
      <c:catAx>
        <c:axId val="73642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3606"/>
        <c:auto val="1"/>
        <c:lblAlgn val="ctr"/>
        <c:lblOffset val="100"/>
        <c:noMultiLvlLbl val="0"/>
      </c:catAx>
      <c:valAx>
        <c:axId val="6766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2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927583"/>
        <c:axId val="23891453"/>
      </c:barChart>
      <c:catAx>
        <c:axId val="76927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1453"/>
        <c:auto val="1"/>
        <c:lblAlgn val="ctr"/>
        <c:lblOffset val="100"/>
        <c:noMultiLvlLbl val="0"/>
      </c:catAx>
      <c:valAx>
        <c:axId val="23891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7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861453"/>
        <c:axId val="18118570"/>
      </c:barChart>
      <c:catAx>
        <c:axId val="95861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8570"/>
        <c:auto val="1"/>
        <c:lblAlgn val="ctr"/>
        <c:lblOffset val="100"/>
        <c:noMultiLvlLbl val="0"/>
      </c:catAx>
      <c:valAx>
        <c:axId val="18118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1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115006"/>
        <c:axId val="8246904"/>
      </c:barChart>
      <c:catAx>
        <c:axId val="42115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904"/>
        <c:auto val="1"/>
        <c:lblAlgn val="ctr"/>
        <c:lblOffset val="100"/>
        <c:noMultiLvlLbl val="0"/>
      </c:catAx>
      <c:valAx>
        <c:axId val="824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5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261958"/>
        <c:axId val="66157900"/>
      </c:barChart>
      <c:catAx>
        <c:axId val="97261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7900"/>
        <c:auto val="1"/>
        <c:lblAlgn val="ctr"/>
        <c:lblOffset val="100"/>
        <c:noMultiLvlLbl val="0"/>
      </c:catAx>
      <c:valAx>
        <c:axId val="6615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1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840956"/>
        <c:axId val="33712940"/>
      </c:barChart>
      <c:catAx>
        <c:axId val="22840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2940"/>
        <c:auto val="1"/>
        <c:lblAlgn val="ctr"/>
        <c:lblOffset val="100"/>
        <c:noMultiLvlLbl val="0"/>
      </c:catAx>
      <c:valAx>
        <c:axId val="3371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0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189768"/>
        <c:axId val="90212970"/>
      </c:barChart>
      <c:catAx>
        <c:axId val="24189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2970"/>
        <c:auto val="1"/>
        <c:lblAlgn val="ctr"/>
        <c:lblOffset val="100"/>
        <c:noMultiLvlLbl val="0"/>
      </c:catAx>
      <c:valAx>
        <c:axId val="9021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9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694299"/>
        <c:axId val="89175434"/>
      </c:barChart>
      <c:catAx>
        <c:axId val="99694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5434"/>
        <c:auto val="1"/>
        <c:lblAlgn val="ctr"/>
        <c:lblOffset val="100"/>
        <c:noMultiLvlLbl val="0"/>
      </c:catAx>
      <c:valAx>
        <c:axId val="8917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4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151032"/>
        <c:axId val="61422998"/>
      </c:barChart>
      <c:catAx>
        <c:axId val="86151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2998"/>
        <c:auto val="1"/>
        <c:lblAlgn val="ctr"/>
        <c:lblOffset val="100"/>
        <c:noMultiLvlLbl val="0"/>
      </c:catAx>
      <c:valAx>
        <c:axId val="6142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1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889712"/>
        <c:axId val="66742986"/>
      </c:barChart>
      <c:catAx>
        <c:axId val="20889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2986"/>
        <c:auto val="1"/>
        <c:lblAlgn val="ctr"/>
        <c:lblOffset val="100"/>
        <c:noMultiLvlLbl val="0"/>
      </c:catAx>
      <c:valAx>
        <c:axId val="66742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9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938719"/>
        <c:axId val="15339071"/>
      </c:barChart>
      <c:catAx>
        <c:axId val="77938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9071"/>
        <c:auto val="1"/>
        <c:lblAlgn val="ctr"/>
        <c:lblOffset val="100"/>
        <c:noMultiLvlLbl val="0"/>
      </c:catAx>
      <c:valAx>
        <c:axId val="1533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8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227153"/>
        <c:axId val="53976505"/>
      </c:barChart>
      <c:catAx>
        <c:axId val="83227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6505"/>
        <c:auto val="1"/>
        <c:lblAlgn val="ctr"/>
        <c:lblOffset val="100"/>
        <c:noMultiLvlLbl val="0"/>
      </c:catAx>
      <c:valAx>
        <c:axId val="5397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7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