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74094"/>
        <c:axId val="58124216"/>
      </c:scatterChart>
      <c:valAx>
        <c:axId val="9727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216"/>
        <c:crossesAt val="0"/>
        <c:crossBetween val="midCat"/>
      </c:valAx>
      <c:valAx>
        <c:axId val="5812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20886"/>
        <c:axId val="23806728"/>
      </c:scatterChart>
      <c:valAx>
        <c:axId val="4732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728"/>
        <c:crossesAt val="0"/>
        <c:crossBetween val="midCat"/>
      </c:valAx>
      <c:valAx>
        <c:axId val="2380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09256"/>
        <c:axId val="57613818"/>
      </c:scatterChart>
      <c:valAx>
        <c:axId val="5550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818"/>
        <c:crossesAt val="0"/>
        <c:crossBetween val="midCat"/>
      </c:valAx>
      <c:valAx>
        <c:axId val="5761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11980"/>
        <c:axId val="99188707"/>
      </c:scatterChart>
      <c:valAx>
        <c:axId val="3891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707"/>
        <c:crossesAt val="0"/>
        <c:crossBetween val="midCat"/>
      </c:valAx>
      <c:valAx>
        <c:axId val="9918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