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654988"/>
        <c:axId val="98159441"/>
      </c:barChart>
      <c:catAx>
        <c:axId val="41654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9441"/>
        <c:auto val="1"/>
        <c:lblAlgn val="ctr"/>
        <c:lblOffset val="100"/>
        <c:noMultiLvlLbl val="0"/>
      </c:catAx>
      <c:valAx>
        <c:axId val="9815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4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795035"/>
        <c:axId val="95491752"/>
      </c:barChart>
      <c:catAx>
        <c:axId val="98795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1752"/>
        <c:auto val="1"/>
        <c:lblAlgn val="ctr"/>
        <c:lblOffset val="100"/>
        <c:noMultiLvlLbl val="0"/>
      </c:catAx>
      <c:valAx>
        <c:axId val="95491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5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630356"/>
        <c:axId val="97593630"/>
      </c:barChart>
      <c:catAx>
        <c:axId val="48630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3630"/>
        <c:auto val="1"/>
        <c:lblAlgn val="ctr"/>
        <c:lblOffset val="100"/>
        <c:noMultiLvlLbl val="0"/>
      </c:catAx>
      <c:valAx>
        <c:axId val="97593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0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676320"/>
        <c:axId val="80660370"/>
      </c:barChart>
      <c:catAx>
        <c:axId val="28676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0370"/>
        <c:auto val="1"/>
        <c:lblAlgn val="ctr"/>
        <c:lblOffset val="100"/>
        <c:noMultiLvlLbl val="0"/>
      </c:catAx>
      <c:valAx>
        <c:axId val="8066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6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535247"/>
        <c:axId val="73783545"/>
      </c:barChart>
      <c:catAx>
        <c:axId val="35535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3545"/>
        <c:auto val="1"/>
        <c:lblAlgn val="ctr"/>
        <c:lblOffset val="100"/>
        <c:noMultiLvlLbl val="0"/>
      </c:catAx>
      <c:valAx>
        <c:axId val="7378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5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43987"/>
        <c:axId val="26664209"/>
      </c:barChart>
      <c:catAx>
        <c:axId val="6443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4209"/>
        <c:auto val="1"/>
        <c:lblAlgn val="ctr"/>
        <c:lblOffset val="100"/>
        <c:noMultiLvlLbl val="0"/>
      </c:catAx>
      <c:valAx>
        <c:axId val="2666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622502"/>
        <c:axId val="90047349"/>
      </c:barChart>
      <c:catAx>
        <c:axId val="62622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7349"/>
        <c:auto val="1"/>
        <c:lblAlgn val="ctr"/>
        <c:lblOffset val="100"/>
        <c:noMultiLvlLbl val="0"/>
      </c:catAx>
      <c:valAx>
        <c:axId val="9004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2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930260"/>
        <c:axId val="4585746"/>
      </c:barChart>
      <c:catAx>
        <c:axId val="81930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746"/>
        <c:auto val="1"/>
        <c:lblAlgn val="ctr"/>
        <c:lblOffset val="100"/>
        <c:noMultiLvlLbl val="0"/>
      </c:catAx>
      <c:valAx>
        <c:axId val="458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0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538210"/>
        <c:axId val="63210980"/>
      </c:barChart>
      <c:catAx>
        <c:axId val="76538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0980"/>
        <c:auto val="1"/>
        <c:lblAlgn val="ctr"/>
        <c:lblOffset val="100"/>
        <c:noMultiLvlLbl val="0"/>
      </c:catAx>
      <c:valAx>
        <c:axId val="6321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8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666171"/>
        <c:axId val="8028520"/>
      </c:barChart>
      <c:catAx>
        <c:axId val="18666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520"/>
        <c:auto val="1"/>
        <c:lblAlgn val="ctr"/>
        <c:lblOffset val="100"/>
        <c:noMultiLvlLbl val="0"/>
      </c:catAx>
      <c:valAx>
        <c:axId val="802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6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354689"/>
        <c:axId val="44933210"/>
      </c:barChart>
      <c:catAx>
        <c:axId val="48354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3210"/>
        <c:auto val="1"/>
        <c:lblAlgn val="ctr"/>
        <c:lblOffset val="100"/>
        <c:noMultiLvlLbl val="0"/>
      </c:catAx>
      <c:valAx>
        <c:axId val="4493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4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798036"/>
        <c:axId val="27327917"/>
      </c:barChart>
      <c:catAx>
        <c:axId val="13798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7917"/>
        <c:auto val="1"/>
        <c:lblAlgn val="ctr"/>
        <c:lblOffset val="100"/>
        <c:noMultiLvlLbl val="0"/>
      </c:catAx>
      <c:valAx>
        <c:axId val="27327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8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246218"/>
        <c:axId val="74996132"/>
      </c:barChart>
      <c:catAx>
        <c:axId val="62246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6132"/>
        <c:auto val="1"/>
        <c:lblAlgn val="ctr"/>
        <c:lblOffset val="100"/>
        <c:noMultiLvlLbl val="0"/>
      </c:catAx>
      <c:valAx>
        <c:axId val="7499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6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525494"/>
        <c:axId val="19990074"/>
      </c:barChart>
      <c:catAx>
        <c:axId val="84525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0074"/>
        <c:auto val="1"/>
        <c:lblAlgn val="ctr"/>
        <c:lblOffset val="100"/>
        <c:noMultiLvlLbl val="0"/>
      </c:catAx>
      <c:valAx>
        <c:axId val="1999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5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408208"/>
        <c:axId val="35835315"/>
      </c:barChart>
      <c:catAx>
        <c:axId val="10408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5315"/>
        <c:auto val="1"/>
        <c:lblAlgn val="ctr"/>
        <c:lblOffset val="100"/>
        <c:noMultiLvlLbl val="0"/>
      </c:catAx>
      <c:valAx>
        <c:axId val="35835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8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31967"/>
        <c:axId val="74709508"/>
      </c:barChart>
      <c:catAx>
        <c:axId val="1431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9508"/>
        <c:auto val="1"/>
        <c:lblAlgn val="ctr"/>
        <c:lblOffset val="100"/>
        <c:noMultiLvlLbl val="0"/>
      </c:catAx>
      <c:valAx>
        <c:axId val="7470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831133"/>
        <c:axId val="545226"/>
      </c:barChart>
      <c:catAx>
        <c:axId val="51831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26"/>
        <c:auto val="1"/>
        <c:lblAlgn val="ctr"/>
        <c:lblOffset val="100"/>
        <c:noMultiLvlLbl val="0"/>
      </c:catAx>
      <c:valAx>
        <c:axId val="54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1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500996"/>
        <c:axId val="5394346"/>
      </c:barChart>
      <c:catAx>
        <c:axId val="17500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346"/>
        <c:auto val="1"/>
        <c:lblAlgn val="ctr"/>
        <c:lblOffset val="100"/>
        <c:noMultiLvlLbl val="0"/>
      </c:catAx>
      <c:valAx>
        <c:axId val="539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0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