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6381"/>
        <c:axId val="59732454"/>
      </c:scatterChart>
      <c:valAx>
        <c:axId val="8654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54"/>
        <c:crossesAt val="0"/>
        <c:crossBetween val="midCat"/>
      </c:valAx>
      <c:valAx>
        <c:axId val="5973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05886"/>
        <c:axId val="14811210"/>
      </c:scatterChart>
      <c:valAx>
        <c:axId val="2140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210"/>
        <c:crossesAt val="0"/>
        <c:crossBetween val="midCat"/>
      </c:valAx>
      <c:valAx>
        <c:axId val="1481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70440"/>
        <c:axId val="54706119"/>
      </c:scatterChart>
      <c:valAx>
        <c:axId val="5057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119"/>
        <c:crossesAt val="0"/>
        <c:crossBetween val="midCat"/>
      </c:valAx>
      <c:valAx>
        <c:axId val="5470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6217"/>
        <c:axId val="18127142"/>
      </c:scatterChart>
      <c:valAx>
        <c:axId val="4461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42"/>
        <c:crossesAt val="0"/>
        <c:crossBetween val="midCat"/>
      </c:valAx>
      <c:valAx>
        <c:axId val="1812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