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07080"/>
        <c:axId val="29359821"/>
      </c:scatterChart>
      <c:valAx>
        <c:axId val="11407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821"/>
        <c:crossesAt val="0"/>
        <c:crossBetween val="midCat"/>
      </c:valAx>
      <c:valAx>
        <c:axId val="29359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7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02594"/>
        <c:axId val="90511118"/>
      </c:scatterChart>
      <c:valAx>
        <c:axId val="8570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118"/>
        <c:crossesAt val="0"/>
        <c:crossBetween val="midCat"/>
      </c:valAx>
      <c:valAx>
        <c:axId val="9051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5562"/>
        <c:axId val="12239320"/>
      </c:scatterChart>
      <c:valAx>
        <c:axId val="532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320"/>
        <c:crossesAt val="0"/>
        <c:crossBetween val="midCat"/>
      </c:valAx>
      <c:valAx>
        <c:axId val="1223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89125"/>
        <c:axId val="67045499"/>
      </c:scatterChart>
      <c:valAx>
        <c:axId val="3398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499"/>
        <c:crossesAt val="0"/>
        <c:crossBetween val="midCat"/>
      </c:valAx>
      <c:valAx>
        <c:axId val="67045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