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90118"/>
        <c:axId val="80130566"/>
      </c:barChart>
      <c:catAx>
        <c:axId val="4189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566"/>
        <c:auto val="1"/>
        <c:lblAlgn val="ctr"/>
        <c:lblOffset val="100"/>
        <c:noMultiLvlLbl val="0"/>
      </c:catAx>
      <c:valAx>
        <c:axId val="801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64237"/>
        <c:axId val="82432652"/>
      </c:barChart>
      <c:catAx>
        <c:axId val="552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652"/>
        <c:auto val="1"/>
        <c:lblAlgn val="ctr"/>
        <c:lblOffset val="100"/>
        <c:noMultiLvlLbl val="0"/>
      </c:catAx>
      <c:valAx>
        <c:axId val="8243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88259"/>
        <c:axId val="32886192"/>
      </c:barChart>
      <c:catAx>
        <c:axId val="5668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192"/>
        <c:auto val="1"/>
        <c:lblAlgn val="ctr"/>
        <c:lblOffset val="100"/>
        <c:noMultiLvlLbl val="0"/>
      </c:catAx>
      <c:valAx>
        <c:axId val="328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06129"/>
        <c:axId val="50638746"/>
      </c:barChart>
      <c:catAx>
        <c:axId val="3950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746"/>
        <c:auto val="1"/>
        <c:lblAlgn val="ctr"/>
        <c:lblOffset val="100"/>
        <c:noMultiLvlLbl val="0"/>
      </c:catAx>
      <c:valAx>
        <c:axId val="506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04050"/>
        <c:axId val="11086182"/>
      </c:barChart>
      <c:catAx>
        <c:axId val="7900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182"/>
        <c:auto val="1"/>
        <c:lblAlgn val="ctr"/>
        <c:lblOffset val="100"/>
        <c:noMultiLvlLbl val="0"/>
      </c:catAx>
      <c:valAx>
        <c:axId val="1108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86346"/>
        <c:axId val="12625941"/>
      </c:barChart>
      <c:catAx>
        <c:axId val="2318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941"/>
        <c:auto val="1"/>
        <c:lblAlgn val="ctr"/>
        <c:lblOffset val="100"/>
        <c:noMultiLvlLbl val="0"/>
      </c:catAx>
      <c:valAx>
        <c:axId val="126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41836"/>
        <c:axId val="50417154"/>
      </c:barChart>
      <c:catAx>
        <c:axId val="4644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154"/>
        <c:auto val="1"/>
        <c:lblAlgn val="ctr"/>
        <c:lblOffset val="100"/>
        <c:noMultiLvlLbl val="0"/>
      </c:catAx>
      <c:valAx>
        <c:axId val="5041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95972"/>
        <c:axId val="30677530"/>
      </c:barChart>
      <c:catAx>
        <c:axId val="6969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530"/>
        <c:auto val="1"/>
        <c:lblAlgn val="ctr"/>
        <c:lblOffset val="100"/>
        <c:noMultiLvlLbl val="0"/>
      </c:catAx>
      <c:valAx>
        <c:axId val="306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3557"/>
        <c:axId val="68138584"/>
      </c:barChart>
      <c:catAx>
        <c:axId val="2685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584"/>
        <c:auto val="1"/>
        <c:lblAlgn val="ctr"/>
        <c:lblOffset val="100"/>
        <c:noMultiLvlLbl val="0"/>
      </c:catAx>
      <c:valAx>
        <c:axId val="681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31833"/>
        <c:axId val="21362036"/>
      </c:barChart>
      <c:catAx>
        <c:axId val="108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036"/>
        <c:auto val="1"/>
        <c:lblAlgn val="ctr"/>
        <c:lblOffset val="100"/>
        <c:noMultiLvlLbl val="0"/>
      </c:catAx>
      <c:valAx>
        <c:axId val="2136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3231"/>
        <c:axId val="36046215"/>
      </c:barChart>
      <c:catAx>
        <c:axId val="353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6215"/>
        <c:auto val="1"/>
        <c:lblAlgn val="ctr"/>
        <c:lblOffset val="100"/>
        <c:noMultiLvlLbl val="0"/>
      </c:catAx>
      <c:valAx>
        <c:axId val="3604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4847"/>
        <c:axId val="503620"/>
      </c:barChart>
      <c:catAx>
        <c:axId val="482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0"/>
        <c:auto val="1"/>
        <c:lblAlgn val="ctr"/>
        <c:lblOffset val="100"/>
        <c:noMultiLvlLbl val="0"/>
      </c:catAx>
      <c:valAx>
        <c:axId val="50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49274"/>
        <c:axId val="74466903"/>
      </c:barChart>
      <c:catAx>
        <c:axId val="4234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903"/>
        <c:auto val="1"/>
        <c:lblAlgn val="ctr"/>
        <c:lblOffset val="100"/>
        <c:noMultiLvlLbl val="0"/>
      </c:catAx>
      <c:valAx>
        <c:axId val="7446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64328"/>
        <c:axId val="81977986"/>
      </c:barChart>
      <c:catAx>
        <c:axId val="1756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986"/>
        <c:auto val="1"/>
        <c:lblAlgn val="ctr"/>
        <c:lblOffset val="100"/>
        <c:noMultiLvlLbl val="0"/>
      </c:catAx>
      <c:valAx>
        <c:axId val="819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95209"/>
        <c:axId val="71207528"/>
      </c:barChart>
      <c:catAx>
        <c:axId val="6659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528"/>
        <c:auto val="1"/>
        <c:lblAlgn val="ctr"/>
        <c:lblOffset val="100"/>
        <c:noMultiLvlLbl val="0"/>
      </c:catAx>
      <c:valAx>
        <c:axId val="7120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95526"/>
        <c:axId val="23612448"/>
      </c:barChart>
      <c:catAx>
        <c:axId val="221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448"/>
        <c:auto val="1"/>
        <c:lblAlgn val="ctr"/>
        <c:lblOffset val="100"/>
        <c:noMultiLvlLbl val="0"/>
      </c:catAx>
      <c:valAx>
        <c:axId val="2361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72481"/>
        <c:axId val="79827431"/>
      </c:barChart>
      <c:catAx>
        <c:axId val="9207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431"/>
        <c:auto val="1"/>
        <c:lblAlgn val="ctr"/>
        <c:lblOffset val="100"/>
        <c:noMultiLvlLbl val="0"/>
      </c:catAx>
      <c:valAx>
        <c:axId val="7982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08085"/>
        <c:axId val="72153414"/>
      </c:barChart>
      <c:catAx>
        <c:axId val="676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414"/>
        <c:auto val="1"/>
        <c:lblAlgn val="ctr"/>
        <c:lblOffset val="100"/>
        <c:noMultiLvlLbl val="0"/>
      </c:catAx>
      <c:valAx>
        <c:axId val="7215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