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6830"/>
        <c:axId val="76329004"/>
      </c:scatterChart>
      <c:valAx>
        <c:axId val="3996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9004"/>
        <c:crossesAt val="0"/>
        <c:crossBetween val="midCat"/>
      </c:valAx>
      <c:valAx>
        <c:axId val="76329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02541"/>
        <c:axId val="78833629"/>
      </c:scatterChart>
      <c:valAx>
        <c:axId val="52602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3629"/>
        <c:crossesAt val="0"/>
        <c:crossBetween val="midCat"/>
      </c:valAx>
      <c:valAx>
        <c:axId val="78833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2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01042"/>
        <c:axId val="30768230"/>
      </c:scatterChart>
      <c:valAx>
        <c:axId val="41701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230"/>
        <c:crossesAt val="0"/>
        <c:crossBetween val="midCat"/>
      </c:valAx>
      <c:valAx>
        <c:axId val="30768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1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70665"/>
        <c:axId val="75941292"/>
      </c:scatterChart>
      <c:valAx>
        <c:axId val="24370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292"/>
        <c:crossesAt val="0"/>
        <c:crossBetween val="midCat"/>
      </c:valAx>
      <c:valAx>
        <c:axId val="75941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0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