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13692"/>
        <c:axId val="19249655"/>
      </c:barChart>
      <c:catAx>
        <c:axId val="748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655"/>
        <c:auto val="1"/>
        <c:lblAlgn val="ctr"/>
        <c:lblOffset val="100"/>
        <c:noMultiLvlLbl val="0"/>
      </c:catAx>
      <c:valAx>
        <c:axId val="192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37665"/>
        <c:axId val="53627170"/>
      </c:barChart>
      <c:catAx>
        <c:axId val="1693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170"/>
        <c:auto val="1"/>
        <c:lblAlgn val="ctr"/>
        <c:lblOffset val="100"/>
        <c:noMultiLvlLbl val="0"/>
      </c:catAx>
      <c:valAx>
        <c:axId val="536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62536"/>
        <c:axId val="67360627"/>
      </c:barChart>
      <c:catAx>
        <c:axId val="253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627"/>
        <c:auto val="1"/>
        <c:lblAlgn val="ctr"/>
        <c:lblOffset val="100"/>
        <c:noMultiLvlLbl val="0"/>
      </c:catAx>
      <c:valAx>
        <c:axId val="673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85730"/>
        <c:axId val="59961601"/>
      </c:barChart>
      <c:catAx>
        <c:axId val="760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601"/>
        <c:auto val="1"/>
        <c:lblAlgn val="ctr"/>
        <c:lblOffset val="100"/>
        <c:noMultiLvlLbl val="0"/>
      </c:catAx>
      <c:valAx>
        <c:axId val="599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9062"/>
        <c:axId val="15225729"/>
      </c:barChart>
      <c:catAx>
        <c:axId val="645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729"/>
        <c:auto val="1"/>
        <c:lblAlgn val="ctr"/>
        <c:lblOffset val="100"/>
        <c:noMultiLvlLbl val="0"/>
      </c:catAx>
      <c:valAx>
        <c:axId val="152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70240"/>
        <c:axId val="70511280"/>
      </c:barChart>
      <c:catAx>
        <c:axId val="5507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280"/>
        <c:auto val="1"/>
        <c:lblAlgn val="ctr"/>
        <c:lblOffset val="100"/>
        <c:noMultiLvlLbl val="0"/>
      </c:catAx>
      <c:valAx>
        <c:axId val="705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50248"/>
        <c:axId val="43587317"/>
      </c:barChart>
      <c:catAx>
        <c:axId val="6275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317"/>
        <c:auto val="1"/>
        <c:lblAlgn val="ctr"/>
        <c:lblOffset val="100"/>
        <c:noMultiLvlLbl val="0"/>
      </c:catAx>
      <c:valAx>
        <c:axId val="435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18310"/>
        <c:axId val="78305039"/>
      </c:barChart>
      <c:catAx>
        <c:axId val="859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039"/>
        <c:auto val="1"/>
        <c:lblAlgn val="ctr"/>
        <c:lblOffset val="100"/>
        <c:noMultiLvlLbl val="0"/>
      </c:catAx>
      <c:valAx>
        <c:axId val="7830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17678"/>
        <c:axId val="52532689"/>
      </c:barChart>
      <c:catAx>
        <c:axId val="786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689"/>
        <c:auto val="1"/>
        <c:lblAlgn val="ctr"/>
        <c:lblOffset val="100"/>
        <c:noMultiLvlLbl val="0"/>
      </c:catAx>
      <c:valAx>
        <c:axId val="525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91895"/>
        <c:axId val="63748486"/>
      </c:barChart>
      <c:catAx>
        <c:axId val="841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486"/>
        <c:auto val="1"/>
        <c:lblAlgn val="ctr"/>
        <c:lblOffset val="100"/>
        <c:noMultiLvlLbl val="0"/>
      </c:catAx>
      <c:valAx>
        <c:axId val="637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27377"/>
        <c:axId val="80083680"/>
      </c:barChart>
      <c:catAx>
        <c:axId val="939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680"/>
        <c:auto val="1"/>
        <c:lblAlgn val="ctr"/>
        <c:lblOffset val="100"/>
        <c:noMultiLvlLbl val="0"/>
      </c:catAx>
      <c:valAx>
        <c:axId val="800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8696"/>
        <c:axId val="87159832"/>
      </c:barChart>
      <c:catAx>
        <c:axId val="2356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832"/>
        <c:auto val="1"/>
        <c:lblAlgn val="ctr"/>
        <c:lblOffset val="100"/>
        <c:noMultiLvlLbl val="0"/>
      </c:catAx>
      <c:valAx>
        <c:axId val="871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47915"/>
        <c:axId val="63687504"/>
      </c:barChart>
      <c:catAx>
        <c:axId val="391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504"/>
        <c:auto val="1"/>
        <c:lblAlgn val="ctr"/>
        <c:lblOffset val="100"/>
        <c:noMultiLvlLbl val="0"/>
      </c:catAx>
      <c:valAx>
        <c:axId val="6368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06696"/>
        <c:axId val="67073377"/>
      </c:barChart>
      <c:catAx>
        <c:axId val="4420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377"/>
        <c:auto val="1"/>
        <c:lblAlgn val="ctr"/>
        <c:lblOffset val="100"/>
        <c:noMultiLvlLbl val="0"/>
      </c:catAx>
      <c:valAx>
        <c:axId val="670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91536"/>
        <c:axId val="8237307"/>
      </c:barChart>
      <c:catAx>
        <c:axId val="522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07"/>
        <c:auto val="1"/>
        <c:lblAlgn val="ctr"/>
        <c:lblOffset val="100"/>
        <c:noMultiLvlLbl val="0"/>
      </c:catAx>
      <c:valAx>
        <c:axId val="823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45306"/>
        <c:axId val="17224942"/>
      </c:barChart>
      <c:catAx>
        <c:axId val="3784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942"/>
        <c:auto val="1"/>
        <c:lblAlgn val="ctr"/>
        <c:lblOffset val="100"/>
        <c:noMultiLvlLbl val="0"/>
      </c:catAx>
      <c:valAx>
        <c:axId val="172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21687"/>
        <c:axId val="87745818"/>
      </c:barChart>
      <c:catAx>
        <c:axId val="7672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818"/>
        <c:auto val="1"/>
        <c:lblAlgn val="ctr"/>
        <c:lblOffset val="100"/>
        <c:noMultiLvlLbl val="0"/>
      </c:catAx>
      <c:valAx>
        <c:axId val="8774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25847"/>
        <c:axId val="34709736"/>
      </c:barChart>
      <c:catAx>
        <c:axId val="141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736"/>
        <c:auto val="1"/>
        <c:lblAlgn val="ctr"/>
        <c:lblOffset val="100"/>
        <c:noMultiLvlLbl val="0"/>
      </c:catAx>
      <c:valAx>
        <c:axId val="347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