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864235"/>
        <c:axId val="22933742"/>
      </c:barChart>
      <c:catAx>
        <c:axId val="35864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3742"/>
        <c:auto val="1"/>
        <c:lblAlgn val="ctr"/>
        <c:lblOffset val="100"/>
        <c:noMultiLvlLbl val="0"/>
      </c:catAx>
      <c:valAx>
        <c:axId val="2293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4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836853"/>
        <c:axId val="21816598"/>
      </c:barChart>
      <c:catAx>
        <c:axId val="66836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6598"/>
        <c:auto val="1"/>
        <c:lblAlgn val="ctr"/>
        <c:lblOffset val="100"/>
        <c:noMultiLvlLbl val="0"/>
      </c:catAx>
      <c:valAx>
        <c:axId val="2181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6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910713"/>
        <c:axId val="17741938"/>
      </c:barChart>
      <c:catAx>
        <c:axId val="9191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1938"/>
        <c:auto val="1"/>
        <c:lblAlgn val="ctr"/>
        <c:lblOffset val="100"/>
        <c:noMultiLvlLbl val="0"/>
      </c:catAx>
      <c:valAx>
        <c:axId val="1774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211593"/>
        <c:axId val="99806453"/>
      </c:barChart>
      <c:catAx>
        <c:axId val="23211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6453"/>
        <c:auto val="1"/>
        <c:lblAlgn val="ctr"/>
        <c:lblOffset val="100"/>
        <c:noMultiLvlLbl val="0"/>
      </c:catAx>
      <c:valAx>
        <c:axId val="9980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1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549753"/>
        <c:axId val="98186791"/>
      </c:barChart>
      <c:catAx>
        <c:axId val="4254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6791"/>
        <c:auto val="1"/>
        <c:lblAlgn val="ctr"/>
        <c:lblOffset val="100"/>
        <c:noMultiLvlLbl val="0"/>
      </c:catAx>
      <c:valAx>
        <c:axId val="9818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849388"/>
        <c:axId val="81788072"/>
      </c:barChart>
      <c:catAx>
        <c:axId val="47849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8072"/>
        <c:auto val="1"/>
        <c:lblAlgn val="ctr"/>
        <c:lblOffset val="100"/>
        <c:noMultiLvlLbl val="0"/>
      </c:catAx>
      <c:valAx>
        <c:axId val="8178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9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04634"/>
        <c:axId val="82267040"/>
      </c:barChart>
      <c:catAx>
        <c:axId val="70804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7040"/>
        <c:auto val="1"/>
        <c:lblAlgn val="ctr"/>
        <c:lblOffset val="100"/>
        <c:noMultiLvlLbl val="0"/>
      </c:catAx>
      <c:valAx>
        <c:axId val="8226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4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819853"/>
        <c:axId val="11839996"/>
      </c:barChart>
      <c:catAx>
        <c:axId val="99819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9996"/>
        <c:auto val="1"/>
        <c:lblAlgn val="ctr"/>
        <c:lblOffset val="100"/>
        <c:noMultiLvlLbl val="0"/>
      </c:catAx>
      <c:valAx>
        <c:axId val="1183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9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439954"/>
        <c:axId val="86418233"/>
      </c:barChart>
      <c:catAx>
        <c:axId val="6943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8233"/>
        <c:auto val="1"/>
        <c:lblAlgn val="ctr"/>
        <c:lblOffset val="100"/>
        <c:noMultiLvlLbl val="0"/>
      </c:catAx>
      <c:valAx>
        <c:axId val="8641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9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517231"/>
        <c:axId val="14321437"/>
      </c:barChart>
      <c:catAx>
        <c:axId val="68517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1437"/>
        <c:auto val="1"/>
        <c:lblAlgn val="ctr"/>
        <c:lblOffset val="100"/>
        <c:noMultiLvlLbl val="0"/>
      </c:catAx>
      <c:valAx>
        <c:axId val="1432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7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36742"/>
        <c:axId val="68679976"/>
      </c:barChart>
      <c:catAx>
        <c:axId val="4136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9976"/>
        <c:auto val="1"/>
        <c:lblAlgn val="ctr"/>
        <c:lblOffset val="100"/>
        <c:noMultiLvlLbl val="0"/>
      </c:catAx>
      <c:valAx>
        <c:axId val="6867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33271"/>
        <c:axId val="25340400"/>
      </c:barChart>
      <c:catAx>
        <c:axId val="19033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0400"/>
        <c:auto val="1"/>
        <c:lblAlgn val="ctr"/>
        <c:lblOffset val="100"/>
        <c:noMultiLvlLbl val="0"/>
      </c:catAx>
      <c:valAx>
        <c:axId val="2534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3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245160"/>
        <c:axId val="43983403"/>
      </c:barChart>
      <c:catAx>
        <c:axId val="72245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3403"/>
        <c:auto val="1"/>
        <c:lblAlgn val="ctr"/>
        <c:lblOffset val="100"/>
        <c:noMultiLvlLbl val="0"/>
      </c:catAx>
      <c:valAx>
        <c:axId val="4398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5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730259"/>
        <c:axId val="39718913"/>
      </c:barChart>
      <c:catAx>
        <c:axId val="56730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8913"/>
        <c:auto val="1"/>
        <c:lblAlgn val="ctr"/>
        <c:lblOffset val="100"/>
        <c:noMultiLvlLbl val="0"/>
      </c:catAx>
      <c:valAx>
        <c:axId val="3971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0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369277"/>
        <c:axId val="84420185"/>
      </c:barChart>
      <c:catAx>
        <c:axId val="30369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0185"/>
        <c:auto val="1"/>
        <c:lblAlgn val="ctr"/>
        <c:lblOffset val="100"/>
        <c:noMultiLvlLbl val="0"/>
      </c:catAx>
      <c:valAx>
        <c:axId val="8442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9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600416"/>
        <c:axId val="424882"/>
      </c:barChart>
      <c:catAx>
        <c:axId val="82600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82"/>
        <c:auto val="1"/>
        <c:lblAlgn val="ctr"/>
        <c:lblOffset val="100"/>
        <c:noMultiLvlLbl val="0"/>
      </c:catAx>
      <c:valAx>
        <c:axId val="42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0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535318"/>
        <c:axId val="21796443"/>
      </c:barChart>
      <c:catAx>
        <c:axId val="58535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6443"/>
        <c:auto val="1"/>
        <c:lblAlgn val="ctr"/>
        <c:lblOffset val="100"/>
        <c:noMultiLvlLbl val="0"/>
      </c:catAx>
      <c:valAx>
        <c:axId val="2179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5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101394"/>
        <c:axId val="68543964"/>
      </c:barChart>
      <c:catAx>
        <c:axId val="7410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3964"/>
        <c:auto val="1"/>
        <c:lblAlgn val="ctr"/>
        <c:lblOffset val="100"/>
        <c:noMultiLvlLbl val="0"/>
      </c:catAx>
      <c:valAx>
        <c:axId val="6854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