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26766"/>
        <c:axId val="77480371"/>
      </c:scatterChart>
      <c:valAx>
        <c:axId val="8982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371"/>
        <c:crossesAt val="0"/>
        <c:crossBetween val="midCat"/>
      </c:valAx>
      <c:valAx>
        <c:axId val="7748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08932"/>
        <c:axId val="87996103"/>
      </c:scatterChart>
      <c:valAx>
        <c:axId val="7800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103"/>
        <c:crossesAt val="0"/>
        <c:crossBetween val="midCat"/>
      </c:valAx>
      <c:valAx>
        <c:axId val="87996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56302"/>
        <c:axId val="22568757"/>
      </c:scatterChart>
      <c:valAx>
        <c:axId val="1365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757"/>
        <c:crossesAt val="0"/>
        <c:crossBetween val="midCat"/>
      </c:valAx>
      <c:valAx>
        <c:axId val="22568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41696"/>
        <c:axId val="6371051"/>
      </c:scatterChart>
      <c:valAx>
        <c:axId val="97541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51"/>
        <c:crossesAt val="0"/>
        <c:crossBetween val="midCat"/>
      </c:valAx>
      <c:valAx>
        <c:axId val="6371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