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95954"/>
        <c:axId val="93707988"/>
      </c:barChart>
      <c:catAx>
        <c:axId val="3889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988"/>
        <c:auto val="1"/>
        <c:lblAlgn val="ctr"/>
        <c:lblOffset val="100"/>
        <c:noMultiLvlLbl val="0"/>
      </c:catAx>
      <c:valAx>
        <c:axId val="9370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45699"/>
        <c:axId val="46001473"/>
      </c:barChart>
      <c:catAx>
        <c:axId val="8984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473"/>
        <c:auto val="1"/>
        <c:lblAlgn val="ctr"/>
        <c:lblOffset val="100"/>
        <c:noMultiLvlLbl val="0"/>
      </c:catAx>
      <c:valAx>
        <c:axId val="4600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47662"/>
        <c:axId val="99818863"/>
      </c:barChart>
      <c:catAx>
        <c:axId val="2794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863"/>
        <c:auto val="1"/>
        <c:lblAlgn val="ctr"/>
        <c:lblOffset val="100"/>
        <c:noMultiLvlLbl val="0"/>
      </c:catAx>
      <c:valAx>
        <c:axId val="9981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42700"/>
        <c:axId val="46463406"/>
      </c:barChart>
      <c:catAx>
        <c:axId val="7184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406"/>
        <c:auto val="1"/>
        <c:lblAlgn val="ctr"/>
        <c:lblOffset val="100"/>
        <c:noMultiLvlLbl val="0"/>
      </c:catAx>
      <c:valAx>
        <c:axId val="4646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3851"/>
        <c:axId val="32603097"/>
      </c:barChart>
      <c:catAx>
        <c:axId val="116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097"/>
        <c:auto val="1"/>
        <c:lblAlgn val="ctr"/>
        <c:lblOffset val="100"/>
        <c:noMultiLvlLbl val="0"/>
      </c:catAx>
      <c:valAx>
        <c:axId val="3260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80887"/>
        <c:axId val="92706332"/>
      </c:barChart>
      <c:catAx>
        <c:axId val="8658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332"/>
        <c:auto val="1"/>
        <c:lblAlgn val="ctr"/>
        <c:lblOffset val="100"/>
        <c:noMultiLvlLbl val="0"/>
      </c:catAx>
      <c:valAx>
        <c:axId val="9270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45966"/>
        <c:axId val="59160984"/>
      </c:barChart>
      <c:catAx>
        <c:axId val="6864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984"/>
        <c:auto val="1"/>
        <c:lblAlgn val="ctr"/>
        <c:lblOffset val="100"/>
        <c:noMultiLvlLbl val="0"/>
      </c:catAx>
      <c:valAx>
        <c:axId val="5916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48666"/>
        <c:axId val="89376680"/>
      </c:barChart>
      <c:catAx>
        <c:axId val="7384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680"/>
        <c:auto val="1"/>
        <c:lblAlgn val="ctr"/>
        <c:lblOffset val="100"/>
        <c:noMultiLvlLbl val="0"/>
      </c:catAx>
      <c:valAx>
        <c:axId val="8937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94470"/>
        <c:axId val="64130305"/>
      </c:barChart>
      <c:catAx>
        <c:axId val="2909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305"/>
        <c:auto val="1"/>
        <c:lblAlgn val="ctr"/>
        <c:lblOffset val="100"/>
        <c:noMultiLvlLbl val="0"/>
      </c:catAx>
      <c:valAx>
        <c:axId val="6413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34446"/>
        <c:axId val="35479417"/>
      </c:barChart>
      <c:catAx>
        <c:axId val="1283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417"/>
        <c:auto val="1"/>
        <c:lblAlgn val="ctr"/>
        <c:lblOffset val="100"/>
        <c:noMultiLvlLbl val="0"/>
      </c:catAx>
      <c:valAx>
        <c:axId val="3547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76024"/>
        <c:axId val="4444214"/>
      </c:barChart>
      <c:catAx>
        <c:axId val="4367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14"/>
        <c:auto val="1"/>
        <c:lblAlgn val="ctr"/>
        <c:lblOffset val="100"/>
        <c:noMultiLvlLbl val="0"/>
      </c:catAx>
      <c:valAx>
        <c:axId val="444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37285"/>
        <c:axId val="6734704"/>
      </c:barChart>
      <c:catAx>
        <c:axId val="3443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04"/>
        <c:auto val="1"/>
        <c:lblAlgn val="ctr"/>
        <c:lblOffset val="100"/>
        <c:noMultiLvlLbl val="0"/>
      </c:catAx>
      <c:valAx>
        <c:axId val="673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15894"/>
        <c:axId val="75921589"/>
      </c:barChart>
      <c:catAx>
        <c:axId val="6401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589"/>
        <c:auto val="1"/>
        <c:lblAlgn val="ctr"/>
        <c:lblOffset val="100"/>
        <c:noMultiLvlLbl val="0"/>
      </c:catAx>
      <c:valAx>
        <c:axId val="7592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03574"/>
        <c:axId val="42576609"/>
      </c:barChart>
      <c:catAx>
        <c:axId val="4140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609"/>
        <c:auto val="1"/>
        <c:lblAlgn val="ctr"/>
        <c:lblOffset val="100"/>
        <c:noMultiLvlLbl val="0"/>
      </c:catAx>
      <c:valAx>
        <c:axId val="4257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22889"/>
        <c:axId val="24572121"/>
      </c:barChart>
      <c:catAx>
        <c:axId val="6952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121"/>
        <c:auto val="1"/>
        <c:lblAlgn val="ctr"/>
        <c:lblOffset val="100"/>
        <c:noMultiLvlLbl val="0"/>
      </c:catAx>
      <c:valAx>
        <c:axId val="2457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55797"/>
        <c:axId val="45160444"/>
      </c:barChart>
      <c:catAx>
        <c:axId val="3135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444"/>
        <c:auto val="1"/>
        <c:lblAlgn val="ctr"/>
        <c:lblOffset val="100"/>
        <c:noMultiLvlLbl val="0"/>
      </c:catAx>
      <c:valAx>
        <c:axId val="4516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48138"/>
        <c:axId val="46110201"/>
      </c:barChart>
      <c:catAx>
        <c:axId val="8014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201"/>
        <c:auto val="1"/>
        <c:lblAlgn val="ctr"/>
        <c:lblOffset val="100"/>
        <c:noMultiLvlLbl val="0"/>
      </c:catAx>
      <c:valAx>
        <c:axId val="4611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40636"/>
        <c:axId val="16554482"/>
      </c:barChart>
      <c:catAx>
        <c:axId val="7484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482"/>
        <c:auto val="1"/>
        <c:lblAlgn val="ctr"/>
        <c:lblOffset val="100"/>
        <c:noMultiLvlLbl val="0"/>
      </c:catAx>
      <c:valAx>
        <c:axId val="1655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