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9327"/>
        <c:axId val="27156047"/>
      </c:scatterChart>
      <c:valAx>
        <c:axId val="8403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047"/>
        <c:crossesAt val="0"/>
        <c:crossBetween val="midCat"/>
      </c:valAx>
      <c:valAx>
        <c:axId val="2715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82810"/>
        <c:axId val="44059144"/>
      </c:scatterChart>
      <c:valAx>
        <c:axId val="9818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44"/>
        <c:crossesAt val="0"/>
        <c:crossBetween val="midCat"/>
      </c:valAx>
      <c:valAx>
        <c:axId val="4405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9408"/>
        <c:axId val="47512700"/>
      </c:scatterChart>
      <c:valAx>
        <c:axId val="2672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00"/>
        <c:crossesAt val="0"/>
        <c:crossBetween val="midCat"/>
      </c:valAx>
      <c:valAx>
        <c:axId val="4751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2234"/>
        <c:axId val="18456811"/>
      </c:scatterChart>
      <c:valAx>
        <c:axId val="5769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11"/>
        <c:crossesAt val="0"/>
        <c:crossBetween val="midCat"/>
      </c:valAx>
      <c:valAx>
        <c:axId val="1845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