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31622"/>
        <c:axId val="50161432"/>
      </c:barChart>
      <c:catAx>
        <c:axId val="738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432"/>
        <c:auto val="1"/>
        <c:lblAlgn val="ctr"/>
        <c:lblOffset val="100"/>
        <c:noMultiLvlLbl val="0"/>
      </c:catAx>
      <c:valAx>
        <c:axId val="501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45039"/>
        <c:axId val="69892371"/>
      </c:barChart>
      <c:catAx>
        <c:axId val="147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371"/>
        <c:auto val="1"/>
        <c:lblAlgn val="ctr"/>
        <c:lblOffset val="100"/>
        <c:noMultiLvlLbl val="0"/>
      </c:catAx>
      <c:valAx>
        <c:axId val="698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98915"/>
        <c:axId val="83122660"/>
      </c:barChart>
      <c:catAx>
        <c:axId val="115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60"/>
        <c:auto val="1"/>
        <c:lblAlgn val="ctr"/>
        <c:lblOffset val="100"/>
        <c:noMultiLvlLbl val="0"/>
      </c:catAx>
      <c:valAx>
        <c:axId val="831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871"/>
        <c:axId val="88037706"/>
      </c:barChart>
      <c:catAx>
        <c:axId val="41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06"/>
        <c:auto val="1"/>
        <c:lblAlgn val="ctr"/>
        <c:lblOffset val="100"/>
        <c:noMultiLvlLbl val="0"/>
      </c:catAx>
      <c:valAx>
        <c:axId val="880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8378"/>
        <c:axId val="63403264"/>
      </c:barChart>
      <c:catAx>
        <c:axId val="476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64"/>
        <c:auto val="1"/>
        <c:lblAlgn val="ctr"/>
        <c:lblOffset val="100"/>
        <c:noMultiLvlLbl val="0"/>
      </c:catAx>
      <c:valAx>
        <c:axId val="634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6452"/>
        <c:axId val="97186370"/>
      </c:barChart>
      <c:catAx>
        <c:axId val="614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70"/>
        <c:auto val="1"/>
        <c:lblAlgn val="ctr"/>
        <c:lblOffset val="100"/>
        <c:noMultiLvlLbl val="0"/>
      </c:catAx>
      <c:valAx>
        <c:axId val="971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075"/>
        <c:axId val="50122954"/>
      </c:barChart>
      <c:catAx>
        <c:axId val="25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54"/>
        <c:auto val="1"/>
        <c:lblAlgn val="ctr"/>
        <c:lblOffset val="100"/>
        <c:noMultiLvlLbl val="0"/>
      </c:catAx>
      <c:valAx>
        <c:axId val="501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97990"/>
        <c:axId val="33689923"/>
      </c:barChart>
      <c:catAx>
        <c:axId val="321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923"/>
        <c:auto val="1"/>
        <c:lblAlgn val="ctr"/>
        <c:lblOffset val="100"/>
        <c:noMultiLvlLbl val="0"/>
      </c:catAx>
      <c:valAx>
        <c:axId val="336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15009"/>
        <c:axId val="99813632"/>
      </c:barChart>
      <c:catAx>
        <c:axId val="297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32"/>
        <c:auto val="1"/>
        <c:lblAlgn val="ctr"/>
        <c:lblOffset val="100"/>
        <c:noMultiLvlLbl val="0"/>
      </c:catAx>
      <c:valAx>
        <c:axId val="998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4311"/>
        <c:axId val="75142690"/>
      </c:barChart>
      <c:catAx>
        <c:axId val="580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690"/>
        <c:auto val="1"/>
        <c:lblAlgn val="ctr"/>
        <c:lblOffset val="100"/>
        <c:noMultiLvlLbl val="0"/>
      </c:catAx>
      <c:valAx>
        <c:axId val="751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5541"/>
        <c:axId val="23426961"/>
      </c:barChart>
      <c:catAx>
        <c:axId val="467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61"/>
        <c:auto val="1"/>
        <c:lblAlgn val="ctr"/>
        <c:lblOffset val="100"/>
        <c:noMultiLvlLbl val="0"/>
      </c:catAx>
      <c:valAx>
        <c:axId val="234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3163"/>
        <c:axId val="59976842"/>
      </c:barChart>
      <c:catAx>
        <c:axId val="620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842"/>
        <c:auto val="1"/>
        <c:lblAlgn val="ctr"/>
        <c:lblOffset val="100"/>
        <c:noMultiLvlLbl val="0"/>
      </c:catAx>
      <c:valAx>
        <c:axId val="599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0740"/>
        <c:axId val="8986763"/>
      </c:barChart>
      <c:catAx>
        <c:axId val="899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3"/>
        <c:auto val="1"/>
        <c:lblAlgn val="ctr"/>
        <c:lblOffset val="100"/>
        <c:noMultiLvlLbl val="0"/>
      </c:catAx>
      <c:valAx>
        <c:axId val="89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4359"/>
        <c:axId val="22870156"/>
      </c:barChart>
      <c:catAx>
        <c:axId val="925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56"/>
        <c:auto val="1"/>
        <c:lblAlgn val="ctr"/>
        <c:lblOffset val="100"/>
        <c:noMultiLvlLbl val="0"/>
      </c:catAx>
      <c:valAx>
        <c:axId val="228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7139"/>
        <c:axId val="97068118"/>
      </c:barChart>
      <c:catAx>
        <c:axId val="519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118"/>
        <c:auto val="1"/>
        <c:lblAlgn val="ctr"/>
        <c:lblOffset val="100"/>
        <c:noMultiLvlLbl val="0"/>
      </c:catAx>
      <c:valAx>
        <c:axId val="970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38985"/>
        <c:axId val="10007288"/>
      </c:barChart>
      <c:catAx>
        <c:axId val="877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288"/>
        <c:auto val="1"/>
        <c:lblAlgn val="ctr"/>
        <c:lblOffset val="100"/>
        <c:noMultiLvlLbl val="0"/>
      </c:catAx>
      <c:valAx>
        <c:axId val="100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2792"/>
        <c:axId val="88303808"/>
      </c:barChart>
      <c:catAx>
        <c:axId val="297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808"/>
        <c:auto val="1"/>
        <c:lblAlgn val="ctr"/>
        <c:lblOffset val="100"/>
        <c:noMultiLvlLbl val="0"/>
      </c:catAx>
      <c:valAx>
        <c:axId val="883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71861"/>
        <c:axId val="31242833"/>
      </c:barChart>
      <c:catAx>
        <c:axId val="109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33"/>
        <c:auto val="1"/>
        <c:lblAlgn val="ctr"/>
        <c:lblOffset val="100"/>
        <c:noMultiLvlLbl val="0"/>
      </c:catAx>
      <c:valAx>
        <c:axId val="312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