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84077"/>
        <c:axId val="95102081"/>
      </c:scatterChart>
      <c:valAx>
        <c:axId val="4988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81"/>
        <c:crossesAt val="0"/>
        <c:crossBetween val="midCat"/>
      </c:valAx>
      <c:valAx>
        <c:axId val="9510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9342"/>
        <c:axId val="95499773"/>
      </c:scatterChart>
      <c:valAx>
        <c:axId val="5936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773"/>
        <c:crossesAt val="0"/>
        <c:crossBetween val="midCat"/>
      </c:valAx>
      <c:valAx>
        <c:axId val="9549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8040"/>
        <c:axId val="82205915"/>
      </c:scatterChart>
      <c:valAx>
        <c:axId val="4963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915"/>
        <c:crossesAt val="0"/>
        <c:crossBetween val="midCat"/>
      </c:valAx>
      <c:valAx>
        <c:axId val="8220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19336"/>
        <c:axId val="20655974"/>
      </c:scatterChart>
      <c:valAx>
        <c:axId val="5611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74"/>
        <c:crossesAt val="0"/>
        <c:crossBetween val="midCat"/>
      </c:valAx>
      <c:valAx>
        <c:axId val="2065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