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23824"/>
        <c:axId val="23479649"/>
      </c:scatterChart>
      <c:valAx>
        <c:axId val="41223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649"/>
        <c:crossesAt val="0"/>
        <c:crossBetween val="midCat"/>
      </c:valAx>
      <c:valAx>
        <c:axId val="2347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29509"/>
        <c:axId val="12987241"/>
      </c:scatterChart>
      <c:valAx>
        <c:axId val="3682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241"/>
        <c:crossesAt val="0"/>
        <c:crossBetween val="midCat"/>
      </c:valAx>
      <c:valAx>
        <c:axId val="1298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40899"/>
        <c:axId val="44510704"/>
      </c:scatterChart>
      <c:valAx>
        <c:axId val="3504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704"/>
        <c:crossesAt val="0"/>
        <c:crossBetween val="midCat"/>
      </c:valAx>
      <c:valAx>
        <c:axId val="44510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70450"/>
        <c:axId val="12270149"/>
      </c:scatterChart>
      <c:valAx>
        <c:axId val="2287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149"/>
        <c:crossesAt val="0"/>
        <c:crossBetween val="midCat"/>
      </c:valAx>
      <c:valAx>
        <c:axId val="1227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