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3068"/>
        <c:axId val="11982394"/>
      </c:barChart>
      <c:catAx>
        <c:axId val="709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394"/>
        <c:auto val="1"/>
        <c:lblAlgn val="ctr"/>
        <c:lblOffset val="100"/>
        <c:noMultiLvlLbl val="0"/>
      </c:catAx>
      <c:valAx>
        <c:axId val="1198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6315"/>
        <c:axId val="98729623"/>
      </c:barChart>
      <c:catAx>
        <c:axId val="847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623"/>
        <c:auto val="1"/>
        <c:lblAlgn val="ctr"/>
        <c:lblOffset val="100"/>
        <c:noMultiLvlLbl val="0"/>
      </c:catAx>
      <c:valAx>
        <c:axId val="9872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50032"/>
        <c:axId val="36235766"/>
      </c:barChart>
      <c:catAx>
        <c:axId val="8985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766"/>
        <c:auto val="1"/>
        <c:lblAlgn val="ctr"/>
        <c:lblOffset val="100"/>
        <c:noMultiLvlLbl val="0"/>
      </c:catAx>
      <c:valAx>
        <c:axId val="3623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50336"/>
        <c:axId val="83083220"/>
      </c:barChart>
      <c:catAx>
        <c:axId val="4585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220"/>
        <c:auto val="1"/>
        <c:lblAlgn val="ctr"/>
        <c:lblOffset val="100"/>
        <c:noMultiLvlLbl val="0"/>
      </c:catAx>
      <c:valAx>
        <c:axId val="8308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0751"/>
        <c:axId val="87378514"/>
      </c:barChart>
      <c:catAx>
        <c:axId val="133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514"/>
        <c:auto val="1"/>
        <c:lblAlgn val="ctr"/>
        <c:lblOffset val="100"/>
        <c:noMultiLvlLbl val="0"/>
      </c:catAx>
      <c:valAx>
        <c:axId val="8737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39949"/>
        <c:axId val="28681260"/>
      </c:barChart>
      <c:catAx>
        <c:axId val="3173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260"/>
        <c:auto val="1"/>
        <c:lblAlgn val="ctr"/>
        <c:lblOffset val="100"/>
        <c:noMultiLvlLbl val="0"/>
      </c:catAx>
      <c:valAx>
        <c:axId val="2868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30609"/>
        <c:axId val="83094747"/>
      </c:barChart>
      <c:catAx>
        <c:axId val="1653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747"/>
        <c:auto val="1"/>
        <c:lblAlgn val="ctr"/>
        <c:lblOffset val="100"/>
        <c:noMultiLvlLbl val="0"/>
      </c:catAx>
      <c:valAx>
        <c:axId val="8309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4534"/>
        <c:axId val="19409779"/>
      </c:barChart>
      <c:catAx>
        <c:axId val="784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779"/>
        <c:auto val="1"/>
        <c:lblAlgn val="ctr"/>
        <c:lblOffset val="100"/>
        <c:noMultiLvlLbl val="0"/>
      </c:catAx>
      <c:valAx>
        <c:axId val="1940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18170"/>
        <c:axId val="92454168"/>
      </c:barChart>
      <c:catAx>
        <c:axId val="7811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168"/>
        <c:auto val="1"/>
        <c:lblAlgn val="ctr"/>
        <c:lblOffset val="100"/>
        <c:noMultiLvlLbl val="0"/>
      </c:catAx>
      <c:valAx>
        <c:axId val="9245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60450"/>
        <c:axId val="50284759"/>
      </c:barChart>
      <c:catAx>
        <c:axId val="7096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759"/>
        <c:auto val="1"/>
        <c:lblAlgn val="ctr"/>
        <c:lblOffset val="100"/>
        <c:noMultiLvlLbl val="0"/>
      </c:catAx>
      <c:valAx>
        <c:axId val="5028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63006"/>
        <c:axId val="82086211"/>
      </c:barChart>
      <c:catAx>
        <c:axId val="6626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211"/>
        <c:auto val="1"/>
        <c:lblAlgn val="ctr"/>
        <c:lblOffset val="100"/>
        <c:noMultiLvlLbl val="0"/>
      </c:catAx>
      <c:valAx>
        <c:axId val="8208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44391"/>
        <c:axId val="93082413"/>
      </c:barChart>
      <c:catAx>
        <c:axId val="6044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413"/>
        <c:auto val="1"/>
        <c:lblAlgn val="ctr"/>
        <c:lblOffset val="100"/>
        <c:noMultiLvlLbl val="0"/>
      </c:catAx>
      <c:valAx>
        <c:axId val="9308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07407"/>
        <c:axId val="65850875"/>
      </c:barChart>
      <c:catAx>
        <c:axId val="3010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875"/>
        <c:auto val="1"/>
        <c:lblAlgn val="ctr"/>
        <c:lblOffset val="100"/>
        <c:noMultiLvlLbl val="0"/>
      </c:catAx>
      <c:valAx>
        <c:axId val="6585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20175"/>
        <c:axId val="7245631"/>
      </c:barChart>
      <c:catAx>
        <c:axId val="8672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31"/>
        <c:auto val="1"/>
        <c:lblAlgn val="ctr"/>
        <c:lblOffset val="100"/>
        <c:noMultiLvlLbl val="0"/>
      </c:catAx>
      <c:valAx>
        <c:axId val="724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4438"/>
        <c:axId val="56266533"/>
      </c:barChart>
      <c:catAx>
        <c:axId val="905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533"/>
        <c:auto val="1"/>
        <c:lblAlgn val="ctr"/>
        <c:lblOffset val="100"/>
        <c:noMultiLvlLbl val="0"/>
      </c:catAx>
      <c:valAx>
        <c:axId val="5626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66030"/>
        <c:axId val="23036965"/>
      </c:barChart>
      <c:catAx>
        <c:axId val="4196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965"/>
        <c:auto val="1"/>
        <c:lblAlgn val="ctr"/>
        <c:lblOffset val="100"/>
        <c:noMultiLvlLbl val="0"/>
      </c:catAx>
      <c:valAx>
        <c:axId val="2303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53004"/>
        <c:axId val="69483275"/>
      </c:barChart>
      <c:catAx>
        <c:axId val="5795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275"/>
        <c:auto val="1"/>
        <c:lblAlgn val="ctr"/>
        <c:lblOffset val="100"/>
        <c:noMultiLvlLbl val="0"/>
      </c:catAx>
      <c:valAx>
        <c:axId val="6948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8311"/>
        <c:axId val="87256224"/>
      </c:barChart>
      <c:catAx>
        <c:axId val="320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224"/>
        <c:auto val="1"/>
        <c:lblAlgn val="ctr"/>
        <c:lblOffset val="100"/>
        <c:noMultiLvlLbl val="0"/>
      </c:catAx>
      <c:valAx>
        <c:axId val="8725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